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74748"/>
        <c:axId val="76433923"/>
      </c:barChart>
      <c:catAx>
        <c:axId val="161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923"/>
        <c:auto val="1"/>
        <c:lblAlgn val="ctr"/>
        <c:lblOffset val="100"/>
        <c:noMultiLvlLbl val="0"/>
      </c:catAx>
      <c:valAx>
        <c:axId val="764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1119"/>
        <c:axId val="19241151"/>
      </c:barChart>
      <c:catAx>
        <c:axId val="4680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151"/>
        <c:auto val="1"/>
        <c:lblAlgn val="ctr"/>
        <c:lblOffset val="100"/>
        <c:noMultiLvlLbl val="0"/>
      </c:catAx>
      <c:valAx>
        <c:axId val="192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52028"/>
        <c:axId val="4407937"/>
      </c:barChart>
      <c:catAx>
        <c:axId val="8045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37"/>
        <c:auto val="1"/>
        <c:lblAlgn val="ctr"/>
        <c:lblOffset val="100"/>
        <c:noMultiLvlLbl val="0"/>
      </c:catAx>
      <c:valAx>
        <c:axId val="44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02246"/>
        <c:axId val="17746415"/>
      </c:barChart>
      <c:catAx>
        <c:axId val="2770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415"/>
        <c:auto val="1"/>
        <c:lblAlgn val="ctr"/>
        <c:lblOffset val="100"/>
        <c:noMultiLvlLbl val="0"/>
      </c:catAx>
      <c:valAx>
        <c:axId val="177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40220"/>
        <c:axId val="19477978"/>
      </c:barChart>
      <c:catAx>
        <c:axId val="6354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978"/>
        <c:auto val="1"/>
        <c:lblAlgn val="ctr"/>
        <c:lblOffset val="100"/>
        <c:noMultiLvlLbl val="0"/>
      </c:catAx>
      <c:valAx>
        <c:axId val="1947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33141"/>
        <c:axId val="2248826"/>
      </c:barChart>
      <c:catAx>
        <c:axId val="7713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26"/>
        <c:auto val="1"/>
        <c:lblAlgn val="ctr"/>
        <c:lblOffset val="100"/>
        <c:noMultiLvlLbl val="0"/>
      </c:catAx>
      <c:valAx>
        <c:axId val="22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9297"/>
        <c:axId val="5475148"/>
      </c:barChart>
      <c:catAx>
        <c:axId val="5707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48"/>
        <c:auto val="1"/>
        <c:lblAlgn val="ctr"/>
        <c:lblOffset val="100"/>
        <c:noMultiLvlLbl val="0"/>
      </c:catAx>
      <c:valAx>
        <c:axId val="54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19484"/>
        <c:axId val="38500116"/>
      </c:barChart>
      <c:catAx>
        <c:axId val="250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16"/>
        <c:auto val="1"/>
        <c:lblAlgn val="ctr"/>
        <c:lblOffset val="100"/>
        <c:noMultiLvlLbl val="0"/>
      </c:catAx>
      <c:valAx>
        <c:axId val="385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87477"/>
        <c:axId val="6249735"/>
      </c:barChart>
      <c:catAx>
        <c:axId val="736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35"/>
        <c:auto val="1"/>
        <c:lblAlgn val="ctr"/>
        <c:lblOffset val="100"/>
        <c:noMultiLvlLbl val="0"/>
      </c:catAx>
      <c:valAx>
        <c:axId val="62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43340"/>
        <c:axId val="54874517"/>
      </c:barChart>
      <c:catAx>
        <c:axId val="4164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517"/>
        <c:auto val="1"/>
        <c:lblAlgn val="ctr"/>
        <c:lblOffset val="100"/>
        <c:noMultiLvlLbl val="0"/>
      </c:catAx>
      <c:valAx>
        <c:axId val="548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09330"/>
        <c:axId val="70003394"/>
      </c:barChart>
      <c:catAx>
        <c:axId val="174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394"/>
        <c:auto val="1"/>
        <c:lblAlgn val="ctr"/>
        <c:lblOffset val="100"/>
        <c:noMultiLvlLbl val="0"/>
      </c:catAx>
      <c:valAx>
        <c:axId val="7000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2607"/>
        <c:axId val="1932689"/>
      </c:barChart>
      <c:catAx>
        <c:axId val="64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89"/>
        <c:auto val="1"/>
        <c:lblAlgn val="ctr"/>
        <c:lblOffset val="100"/>
        <c:noMultiLvlLbl val="0"/>
      </c:catAx>
      <c:valAx>
        <c:axId val="19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14215"/>
        <c:axId val="88223985"/>
      </c:barChart>
      <c:catAx>
        <c:axId val="879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985"/>
        <c:auto val="1"/>
        <c:lblAlgn val="ctr"/>
        <c:lblOffset val="100"/>
        <c:noMultiLvlLbl val="0"/>
      </c:catAx>
      <c:valAx>
        <c:axId val="882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13241"/>
        <c:axId val="8114231"/>
      </c:barChart>
      <c:catAx>
        <c:axId val="235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31"/>
        <c:auto val="1"/>
        <c:lblAlgn val="ctr"/>
        <c:lblOffset val="100"/>
        <c:noMultiLvlLbl val="0"/>
      </c:catAx>
      <c:valAx>
        <c:axId val="811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09399"/>
        <c:axId val="25177227"/>
      </c:barChart>
      <c:catAx>
        <c:axId val="941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227"/>
        <c:auto val="1"/>
        <c:lblAlgn val="ctr"/>
        <c:lblOffset val="100"/>
        <c:noMultiLvlLbl val="0"/>
      </c:catAx>
      <c:valAx>
        <c:axId val="251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50514"/>
        <c:axId val="97178003"/>
      </c:barChart>
      <c:catAx>
        <c:axId val="529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003"/>
        <c:auto val="1"/>
        <c:lblAlgn val="ctr"/>
        <c:lblOffset val="100"/>
        <c:noMultiLvlLbl val="0"/>
      </c:catAx>
      <c:valAx>
        <c:axId val="971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77310"/>
        <c:axId val="80097735"/>
      </c:barChart>
      <c:catAx>
        <c:axId val="1837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735"/>
        <c:auto val="1"/>
        <c:lblAlgn val="ctr"/>
        <c:lblOffset val="100"/>
        <c:noMultiLvlLbl val="0"/>
      </c:catAx>
      <c:valAx>
        <c:axId val="800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62680"/>
        <c:axId val="81320209"/>
      </c:barChart>
      <c:catAx>
        <c:axId val="181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209"/>
        <c:auto val="1"/>
        <c:lblAlgn val="ctr"/>
        <c:lblOffset val="100"/>
        <c:noMultiLvlLbl val="0"/>
      </c:catAx>
      <c:valAx>
        <c:axId val="813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