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23521"/>
        <c:axId val="40621732"/>
      </c:scatterChart>
      <c:valAx>
        <c:axId val="7172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732"/>
        <c:crossesAt val="0"/>
        <c:crossBetween val="midCat"/>
      </c:valAx>
      <c:valAx>
        <c:axId val="4062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63933"/>
        <c:axId val="24200616"/>
      </c:scatterChart>
      <c:valAx>
        <c:axId val="8046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616"/>
        <c:crossesAt val="0"/>
        <c:crossBetween val="midCat"/>
      </c:valAx>
      <c:valAx>
        <c:axId val="24200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98547"/>
        <c:axId val="28831736"/>
      </c:scatterChart>
      <c:valAx>
        <c:axId val="2819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736"/>
        <c:crossesAt val="0"/>
        <c:crossBetween val="midCat"/>
      </c:valAx>
      <c:valAx>
        <c:axId val="2883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84874"/>
        <c:axId val="93014316"/>
      </c:scatterChart>
      <c:valAx>
        <c:axId val="2928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316"/>
        <c:crossesAt val="0"/>
        <c:crossBetween val="midCat"/>
      </c:valAx>
      <c:valAx>
        <c:axId val="9301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