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4074"/>
        <c:axId val="58879409"/>
      </c:barChart>
      <c:catAx>
        <c:axId val="367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409"/>
        <c:auto val="1"/>
        <c:lblAlgn val="ctr"/>
        <c:lblOffset val="100"/>
        <c:noMultiLvlLbl val="0"/>
      </c:catAx>
      <c:valAx>
        <c:axId val="588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6150"/>
        <c:axId val="50311754"/>
      </c:barChart>
      <c:catAx>
        <c:axId val="824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754"/>
        <c:auto val="1"/>
        <c:lblAlgn val="ctr"/>
        <c:lblOffset val="100"/>
        <c:noMultiLvlLbl val="0"/>
      </c:catAx>
      <c:valAx>
        <c:axId val="503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1762"/>
        <c:axId val="77582870"/>
      </c:barChart>
      <c:catAx>
        <c:axId val="393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70"/>
        <c:auto val="1"/>
        <c:lblAlgn val="ctr"/>
        <c:lblOffset val="100"/>
        <c:noMultiLvlLbl val="0"/>
      </c:catAx>
      <c:valAx>
        <c:axId val="775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0670"/>
        <c:axId val="84860168"/>
      </c:barChart>
      <c:catAx>
        <c:axId val="848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168"/>
        <c:auto val="1"/>
        <c:lblAlgn val="ctr"/>
        <c:lblOffset val="100"/>
        <c:noMultiLvlLbl val="0"/>
      </c:catAx>
      <c:valAx>
        <c:axId val="848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9997"/>
        <c:axId val="32137584"/>
      </c:barChart>
      <c:catAx>
        <c:axId val="5106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584"/>
        <c:auto val="1"/>
        <c:lblAlgn val="ctr"/>
        <c:lblOffset val="100"/>
        <c:noMultiLvlLbl val="0"/>
      </c:catAx>
      <c:valAx>
        <c:axId val="321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52460"/>
        <c:axId val="66250075"/>
      </c:barChart>
      <c:catAx>
        <c:axId val="8375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075"/>
        <c:auto val="1"/>
        <c:lblAlgn val="ctr"/>
        <c:lblOffset val="100"/>
        <c:noMultiLvlLbl val="0"/>
      </c:catAx>
      <c:valAx>
        <c:axId val="662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9982"/>
        <c:axId val="30120545"/>
      </c:barChart>
      <c:catAx>
        <c:axId val="198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45"/>
        <c:auto val="1"/>
        <c:lblAlgn val="ctr"/>
        <c:lblOffset val="100"/>
        <c:noMultiLvlLbl val="0"/>
      </c:catAx>
      <c:valAx>
        <c:axId val="301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4697"/>
        <c:axId val="60140920"/>
      </c:barChart>
      <c:catAx>
        <c:axId val="240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920"/>
        <c:auto val="1"/>
        <c:lblAlgn val="ctr"/>
        <c:lblOffset val="100"/>
        <c:noMultiLvlLbl val="0"/>
      </c:catAx>
      <c:valAx>
        <c:axId val="601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39038"/>
        <c:axId val="81707469"/>
      </c:barChart>
      <c:catAx>
        <c:axId val="195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69"/>
        <c:auto val="1"/>
        <c:lblAlgn val="ctr"/>
        <c:lblOffset val="100"/>
        <c:noMultiLvlLbl val="0"/>
      </c:catAx>
      <c:valAx>
        <c:axId val="817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40339"/>
        <c:axId val="93414374"/>
      </c:barChart>
      <c:catAx>
        <c:axId val="524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74"/>
        <c:auto val="1"/>
        <c:lblAlgn val="ctr"/>
        <c:lblOffset val="100"/>
        <c:noMultiLvlLbl val="0"/>
      </c:catAx>
      <c:valAx>
        <c:axId val="934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8150"/>
        <c:axId val="89178295"/>
      </c:barChart>
      <c:catAx>
        <c:axId val="479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95"/>
        <c:auto val="1"/>
        <c:lblAlgn val="ctr"/>
        <c:lblOffset val="100"/>
        <c:noMultiLvlLbl val="0"/>
      </c:catAx>
      <c:valAx>
        <c:axId val="891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3342"/>
        <c:axId val="14152476"/>
      </c:barChart>
      <c:catAx>
        <c:axId val="608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476"/>
        <c:auto val="1"/>
        <c:lblAlgn val="ctr"/>
        <c:lblOffset val="100"/>
        <c:noMultiLvlLbl val="0"/>
      </c:catAx>
      <c:valAx>
        <c:axId val="141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808"/>
        <c:axId val="59248381"/>
      </c:barChart>
      <c:catAx>
        <c:axId val="83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81"/>
        <c:auto val="1"/>
        <c:lblAlgn val="ctr"/>
        <c:lblOffset val="100"/>
        <c:noMultiLvlLbl val="0"/>
      </c:catAx>
      <c:valAx>
        <c:axId val="59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2003"/>
        <c:axId val="89527491"/>
      </c:barChart>
      <c:catAx>
        <c:axId val="887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491"/>
        <c:auto val="1"/>
        <c:lblAlgn val="ctr"/>
        <c:lblOffset val="100"/>
        <c:noMultiLvlLbl val="0"/>
      </c:catAx>
      <c:valAx>
        <c:axId val="895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24518"/>
        <c:axId val="12829394"/>
      </c:barChart>
      <c:catAx>
        <c:axId val="542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394"/>
        <c:auto val="1"/>
        <c:lblAlgn val="ctr"/>
        <c:lblOffset val="100"/>
        <c:noMultiLvlLbl val="0"/>
      </c:catAx>
      <c:valAx>
        <c:axId val="128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8294"/>
        <c:axId val="75293483"/>
      </c:barChart>
      <c:catAx>
        <c:axId val="983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83"/>
        <c:auto val="1"/>
        <c:lblAlgn val="ctr"/>
        <c:lblOffset val="100"/>
        <c:noMultiLvlLbl val="0"/>
      </c:catAx>
      <c:valAx>
        <c:axId val="752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25450"/>
        <c:axId val="91485821"/>
      </c:barChart>
      <c:catAx>
        <c:axId val="841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21"/>
        <c:auto val="1"/>
        <c:lblAlgn val="ctr"/>
        <c:lblOffset val="100"/>
        <c:noMultiLvlLbl val="0"/>
      </c:catAx>
      <c:valAx>
        <c:axId val="914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3324"/>
        <c:axId val="11656631"/>
      </c:barChart>
      <c:catAx>
        <c:axId val="628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31"/>
        <c:auto val="1"/>
        <c:lblAlgn val="ctr"/>
        <c:lblOffset val="100"/>
        <c:noMultiLvlLbl val="0"/>
      </c:catAx>
      <c:valAx>
        <c:axId val="116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