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77847"/>
        <c:axId val="43048333"/>
      </c:scatterChart>
      <c:valAx>
        <c:axId val="7967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333"/>
        <c:crossesAt val="0"/>
        <c:crossBetween val="midCat"/>
      </c:valAx>
      <c:valAx>
        <c:axId val="4304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32168"/>
        <c:axId val="88557689"/>
      </c:scatterChart>
      <c:valAx>
        <c:axId val="6323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689"/>
        <c:crossesAt val="0"/>
        <c:crossBetween val="midCat"/>
      </c:valAx>
      <c:valAx>
        <c:axId val="8855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07057"/>
        <c:axId val="87401819"/>
      </c:scatterChart>
      <c:valAx>
        <c:axId val="3300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819"/>
        <c:crossesAt val="0"/>
        <c:crossBetween val="midCat"/>
      </c:valAx>
      <c:valAx>
        <c:axId val="8740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22401"/>
        <c:axId val="28624548"/>
      </c:scatterChart>
      <c:valAx>
        <c:axId val="5662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548"/>
        <c:crossesAt val="0"/>
        <c:crossBetween val="midCat"/>
      </c:valAx>
      <c:valAx>
        <c:axId val="2862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