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08533"/>
        <c:axId val="34088648"/>
      </c:barChart>
      <c:catAx>
        <c:axId val="449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48"/>
        <c:auto val="1"/>
        <c:lblAlgn val="ctr"/>
        <c:lblOffset val="100"/>
        <c:noMultiLvlLbl val="0"/>
      </c:catAx>
      <c:valAx>
        <c:axId val="340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22942"/>
        <c:axId val="55915443"/>
      </c:barChart>
      <c:catAx>
        <c:axId val="341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443"/>
        <c:auto val="1"/>
        <c:lblAlgn val="ctr"/>
        <c:lblOffset val="100"/>
        <c:noMultiLvlLbl val="0"/>
      </c:catAx>
      <c:valAx>
        <c:axId val="559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9078"/>
        <c:axId val="49152886"/>
      </c:barChart>
      <c:catAx>
        <c:axId val="434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886"/>
        <c:auto val="1"/>
        <c:lblAlgn val="ctr"/>
        <c:lblOffset val="100"/>
        <c:noMultiLvlLbl val="0"/>
      </c:catAx>
      <c:valAx>
        <c:axId val="491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65288"/>
        <c:axId val="55511852"/>
      </c:barChart>
      <c:catAx>
        <c:axId val="910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52"/>
        <c:auto val="1"/>
        <c:lblAlgn val="ctr"/>
        <c:lblOffset val="100"/>
        <c:noMultiLvlLbl val="0"/>
      </c:catAx>
      <c:valAx>
        <c:axId val="555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12618"/>
        <c:axId val="35917578"/>
      </c:barChart>
      <c:catAx>
        <c:axId val="688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578"/>
        <c:auto val="1"/>
        <c:lblAlgn val="ctr"/>
        <c:lblOffset val="100"/>
        <c:noMultiLvlLbl val="0"/>
      </c:catAx>
      <c:valAx>
        <c:axId val="359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7030"/>
        <c:axId val="68762098"/>
      </c:barChart>
      <c:catAx>
        <c:axId val="326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098"/>
        <c:auto val="1"/>
        <c:lblAlgn val="ctr"/>
        <c:lblOffset val="100"/>
        <c:noMultiLvlLbl val="0"/>
      </c:catAx>
      <c:valAx>
        <c:axId val="687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7042"/>
        <c:axId val="24572376"/>
      </c:barChart>
      <c:catAx>
        <c:axId val="7832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76"/>
        <c:auto val="1"/>
        <c:lblAlgn val="ctr"/>
        <c:lblOffset val="100"/>
        <c:noMultiLvlLbl val="0"/>
      </c:catAx>
      <c:valAx>
        <c:axId val="245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83653"/>
        <c:axId val="49936349"/>
      </c:barChart>
      <c:catAx>
        <c:axId val="796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49"/>
        <c:auto val="1"/>
        <c:lblAlgn val="ctr"/>
        <c:lblOffset val="100"/>
        <c:noMultiLvlLbl val="0"/>
      </c:catAx>
      <c:valAx>
        <c:axId val="499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68786"/>
        <c:axId val="46564032"/>
      </c:barChart>
      <c:catAx>
        <c:axId val="954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032"/>
        <c:auto val="1"/>
        <c:lblAlgn val="ctr"/>
        <c:lblOffset val="100"/>
        <c:noMultiLvlLbl val="0"/>
      </c:catAx>
      <c:valAx>
        <c:axId val="465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1986"/>
        <c:axId val="1807527"/>
      </c:barChart>
      <c:catAx>
        <c:axId val="116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27"/>
        <c:auto val="1"/>
        <c:lblAlgn val="ctr"/>
        <c:lblOffset val="100"/>
        <c:noMultiLvlLbl val="0"/>
      </c:catAx>
      <c:valAx>
        <c:axId val="18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95135"/>
        <c:axId val="56846626"/>
      </c:barChart>
      <c:catAx>
        <c:axId val="313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26"/>
        <c:auto val="1"/>
        <c:lblAlgn val="ctr"/>
        <c:lblOffset val="100"/>
        <c:noMultiLvlLbl val="0"/>
      </c:catAx>
      <c:valAx>
        <c:axId val="568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8757"/>
        <c:axId val="92523882"/>
      </c:barChart>
      <c:catAx>
        <c:axId val="920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82"/>
        <c:auto val="1"/>
        <c:lblAlgn val="ctr"/>
        <c:lblOffset val="100"/>
        <c:noMultiLvlLbl val="0"/>
      </c:catAx>
      <c:valAx>
        <c:axId val="925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48447"/>
        <c:axId val="55114681"/>
      </c:barChart>
      <c:catAx>
        <c:axId val="806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681"/>
        <c:auto val="1"/>
        <c:lblAlgn val="ctr"/>
        <c:lblOffset val="100"/>
        <c:noMultiLvlLbl val="0"/>
      </c:catAx>
      <c:valAx>
        <c:axId val="551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9943"/>
        <c:axId val="70014857"/>
      </c:barChart>
      <c:catAx>
        <c:axId val="519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857"/>
        <c:auto val="1"/>
        <c:lblAlgn val="ctr"/>
        <c:lblOffset val="100"/>
        <c:noMultiLvlLbl val="0"/>
      </c:catAx>
      <c:valAx>
        <c:axId val="700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1405"/>
        <c:axId val="79347579"/>
      </c:barChart>
      <c:catAx>
        <c:axId val="738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79"/>
        <c:auto val="1"/>
        <c:lblAlgn val="ctr"/>
        <c:lblOffset val="100"/>
        <c:noMultiLvlLbl val="0"/>
      </c:catAx>
      <c:valAx>
        <c:axId val="793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99553"/>
        <c:axId val="94891805"/>
      </c:barChart>
      <c:catAx>
        <c:axId val="796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05"/>
        <c:auto val="1"/>
        <c:lblAlgn val="ctr"/>
        <c:lblOffset val="100"/>
        <c:noMultiLvlLbl val="0"/>
      </c:catAx>
      <c:valAx>
        <c:axId val="948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355"/>
        <c:axId val="35067317"/>
      </c:barChart>
      <c:catAx>
        <c:axId val="46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317"/>
        <c:auto val="1"/>
        <c:lblAlgn val="ctr"/>
        <c:lblOffset val="100"/>
        <c:noMultiLvlLbl val="0"/>
      </c:catAx>
      <c:valAx>
        <c:axId val="350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91424"/>
        <c:axId val="54496235"/>
      </c:barChart>
      <c:catAx>
        <c:axId val="928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235"/>
        <c:auto val="1"/>
        <c:lblAlgn val="ctr"/>
        <c:lblOffset val="100"/>
        <c:noMultiLvlLbl val="0"/>
      </c:catAx>
      <c:valAx>
        <c:axId val="544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