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0609"/>
        <c:axId val="73623493"/>
      </c:scatterChart>
      <c:valAx>
        <c:axId val="3614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93"/>
        <c:crossesAt val="0"/>
        <c:crossBetween val="midCat"/>
      </c:valAx>
      <c:valAx>
        <c:axId val="7362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22417"/>
        <c:axId val="29898908"/>
      </c:scatterChart>
      <c:valAx>
        <c:axId val="9952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08"/>
        <c:crossesAt val="0"/>
        <c:crossBetween val="midCat"/>
      </c:valAx>
      <c:valAx>
        <c:axId val="2989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3204"/>
        <c:axId val="93192913"/>
      </c:scatterChart>
      <c:valAx>
        <c:axId val="5721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913"/>
        <c:crossesAt val="0"/>
        <c:crossBetween val="midCat"/>
      </c:valAx>
      <c:valAx>
        <c:axId val="9319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52492"/>
        <c:axId val="44237317"/>
      </c:scatterChart>
      <c:valAx>
        <c:axId val="4775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317"/>
        <c:crossesAt val="0"/>
        <c:crossBetween val="midCat"/>
      </c:valAx>
      <c:valAx>
        <c:axId val="4423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