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61218"/>
        <c:axId val="21460541"/>
      </c:barChart>
      <c:catAx>
        <c:axId val="909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541"/>
        <c:auto val="1"/>
        <c:lblAlgn val="ctr"/>
        <c:lblOffset val="100"/>
        <c:noMultiLvlLbl val="0"/>
      </c:catAx>
      <c:valAx>
        <c:axId val="214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00237"/>
        <c:axId val="55456636"/>
      </c:barChart>
      <c:catAx>
        <c:axId val="2810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36"/>
        <c:auto val="1"/>
        <c:lblAlgn val="ctr"/>
        <c:lblOffset val="100"/>
        <c:noMultiLvlLbl val="0"/>
      </c:catAx>
      <c:valAx>
        <c:axId val="554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67992"/>
        <c:axId val="55312235"/>
      </c:barChart>
      <c:catAx>
        <c:axId val="9436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235"/>
        <c:auto val="1"/>
        <c:lblAlgn val="ctr"/>
        <c:lblOffset val="100"/>
        <c:noMultiLvlLbl val="0"/>
      </c:catAx>
      <c:valAx>
        <c:axId val="553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47221"/>
        <c:axId val="67904641"/>
      </c:barChart>
      <c:catAx>
        <c:axId val="9604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641"/>
        <c:auto val="1"/>
        <c:lblAlgn val="ctr"/>
        <c:lblOffset val="100"/>
        <c:noMultiLvlLbl val="0"/>
      </c:catAx>
      <c:valAx>
        <c:axId val="679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48685"/>
        <c:axId val="48311606"/>
      </c:barChart>
      <c:catAx>
        <c:axId val="8074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606"/>
        <c:auto val="1"/>
        <c:lblAlgn val="ctr"/>
        <c:lblOffset val="100"/>
        <c:noMultiLvlLbl val="0"/>
      </c:catAx>
      <c:valAx>
        <c:axId val="483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10701"/>
        <c:axId val="83355308"/>
      </c:barChart>
      <c:catAx>
        <c:axId val="1211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308"/>
        <c:auto val="1"/>
        <c:lblAlgn val="ctr"/>
        <c:lblOffset val="100"/>
        <c:noMultiLvlLbl val="0"/>
      </c:catAx>
      <c:valAx>
        <c:axId val="833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4508"/>
        <c:axId val="93434691"/>
      </c:barChart>
      <c:catAx>
        <c:axId val="1307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691"/>
        <c:auto val="1"/>
        <c:lblAlgn val="ctr"/>
        <c:lblOffset val="100"/>
        <c:noMultiLvlLbl val="0"/>
      </c:catAx>
      <c:valAx>
        <c:axId val="934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85118"/>
        <c:axId val="75703128"/>
      </c:barChart>
      <c:catAx>
        <c:axId val="1038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128"/>
        <c:auto val="1"/>
        <c:lblAlgn val="ctr"/>
        <c:lblOffset val="100"/>
        <c:noMultiLvlLbl val="0"/>
      </c:catAx>
      <c:valAx>
        <c:axId val="757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90371"/>
        <c:axId val="47097036"/>
      </c:barChart>
      <c:catAx>
        <c:axId val="8339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036"/>
        <c:auto val="1"/>
        <c:lblAlgn val="ctr"/>
        <c:lblOffset val="100"/>
        <c:noMultiLvlLbl val="0"/>
      </c:catAx>
      <c:valAx>
        <c:axId val="4709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7181"/>
        <c:axId val="93833994"/>
      </c:barChart>
      <c:catAx>
        <c:axId val="597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994"/>
        <c:auto val="1"/>
        <c:lblAlgn val="ctr"/>
        <c:lblOffset val="100"/>
        <c:noMultiLvlLbl val="0"/>
      </c:catAx>
      <c:valAx>
        <c:axId val="938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849"/>
        <c:axId val="2214185"/>
      </c:barChart>
      <c:catAx>
        <c:axId val="247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85"/>
        <c:auto val="1"/>
        <c:lblAlgn val="ctr"/>
        <c:lblOffset val="100"/>
        <c:noMultiLvlLbl val="0"/>
      </c:catAx>
      <c:valAx>
        <c:axId val="22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5846"/>
        <c:axId val="5054210"/>
      </c:barChart>
      <c:catAx>
        <c:axId val="6028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10"/>
        <c:auto val="1"/>
        <c:lblAlgn val="ctr"/>
        <c:lblOffset val="100"/>
        <c:noMultiLvlLbl val="0"/>
      </c:catAx>
      <c:valAx>
        <c:axId val="50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90417"/>
        <c:axId val="30338911"/>
      </c:barChart>
      <c:catAx>
        <c:axId val="629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911"/>
        <c:auto val="1"/>
        <c:lblAlgn val="ctr"/>
        <c:lblOffset val="100"/>
        <c:noMultiLvlLbl val="0"/>
      </c:catAx>
      <c:valAx>
        <c:axId val="303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40120"/>
        <c:axId val="86682640"/>
      </c:barChart>
      <c:catAx>
        <c:axId val="205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640"/>
        <c:auto val="1"/>
        <c:lblAlgn val="ctr"/>
        <c:lblOffset val="100"/>
        <c:noMultiLvlLbl val="0"/>
      </c:catAx>
      <c:valAx>
        <c:axId val="866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51398"/>
        <c:axId val="39240010"/>
      </c:barChart>
      <c:catAx>
        <c:axId val="895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010"/>
        <c:auto val="1"/>
        <c:lblAlgn val="ctr"/>
        <c:lblOffset val="100"/>
        <c:noMultiLvlLbl val="0"/>
      </c:catAx>
      <c:valAx>
        <c:axId val="3924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87588"/>
        <c:axId val="32045259"/>
      </c:barChart>
      <c:catAx>
        <c:axId val="1888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259"/>
        <c:auto val="1"/>
        <c:lblAlgn val="ctr"/>
        <c:lblOffset val="100"/>
        <c:noMultiLvlLbl val="0"/>
      </c:catAx>
      <c:valAx>
        <c:axId val="320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88195"/>
        <c:axId val="88471375"/>
      </c:barChart>
      <c:catAx>
        <c:axId val="8888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375"/>
        <c:auto val="1"/>
        <c:lblAlgn val="ctr"/>
        <c:lblOffset val="100"/>
        <c:noMultiLvlLbl val="0"/>
      </c:catAx>
      <c:valAx>
        <c:axId val="884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3893"/>
        <c:axId val="53128741"/>
      </c:barChart>
      <c:catAx>
        <c:axId val="227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741"/>
        <c:auto val="1"/>
        <c:lblAlgn val="ctr"/>
        <c:lblOffset val="100"/>
        <c:noMultiLvlLbl val="0"/>
      </c:catAx>
      <c:valAx>
        <c:axId val="531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