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23198"/>
        <c:axId val="39828425"/>
      </c:scatterChart>
      <c:valAx>
        <c:axId val="1012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425"/>
        <c:crossesAt val="0"/>
        <c:crossBetween val="midCat"/>
      </c:valAx>
      <c:valAx>
        <c:axId val="39828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23920"/>
        <c:axId val="78641398"/>
      </c:scatterChart>
      <c:valAx>
        <c:axId val="6182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398"/>
        <c:crossesAt val="0"/>
        <c:crossBetween val="midCat"/>
      </c:valAx>
      <c:valAx>
        <c:axId val="7864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56799"/>
        <c:axId val="8403265"/>
      </c:scatterChart>
      <c:valAx>
        <c:axId val="4655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65"/>
        <c:crossesAt val="0"/>
        <c:crossBetween val="midCat"/>
      </c:valAx>
      <c:valAx>
        <c:axId val="840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5398"/>
        <c:axId val="63958794"/>
      </c:scatterChart>
      <c:valAx>
        <c:axId val="900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794"/>
        <c:crossesAt val="0"/>
        <c:crossBetween val="midCat"/>
      </c:valAx>
      <c:valAx>
        <c:axId val="6395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