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19094"/>
        <c:axId val="71754117"/>
      </c:barChart>
      <c:catAx>
        <c:axId val="890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117"/>
        <c:auto val="1"/>
        <c:lblAlgn val="ctr"/>
        <c:lblOffset val="100"/>
        <c:noMultiLvlLbl val="0"/>
      </c:catAx>
      <c:valAx>
        <c:axId val="717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74214"/>
        <c:axId val="76708938"/>
      </c:barChart>
      <c:catAx>
        <c:axId val="821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38"/>
        <c:auto val="1"/>
        <c:lblAlgn val="ctr"/>
        <c:lblOffset val="100"/>
        <c:noMultiLvlLbl val="0"/>
      </c:catAx>
      <c:valAx>
        <c:axId val="767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7492"/>
        <c:axId val="19402103"/>
      </c:barChart>
      <c:catAx>
        <c:axId val="304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103"/>
        <c:auto val="1"/>
        <c:lblAlgn val="ctr"/>
        <c:lblOffset val="100"/>
        <c:noMultiLvlLbl val="0"/>
      </c:catAx>
      <c:valAx>
        <c:axId val="194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07722"/>
        <c:axId val="62754333"/>
      </c:barChart>
      <c:catAx>
        <c:axId val="1490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333"/>
        <c:auto val="1"/>
        <c:lblAlgn val="ctr"/>
        <c:lblOffset val="100"/>
        <c:noMultiLvlLbl val="0"/>
      </c:catAx>
      <c:valAx>
        <c:axId val="627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4455"/>
        <c:axId val="12805594"/>
      </c:barChart>
      <c:catAx>
        <c:axId val="715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594"/>
        <c:auto val="1"/>
        <c:lblAlgn val="ctr"/>
        <c:lblOffset val="100"/>
        <c:noMultiLvlLbl val="0"/>
      </c:catAx>
      <c:valAx>
        <c:axId val="128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10820"/>
        <c:axId val="22823116"/>
      </c:barChart>
      <c:catAx>
        <c:axId val="483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16"/>
        <c:auto val="1"/>
        <c:lblAlgn val="ctr"/>
        <c:lblOffset val="100"/>
        <c:noMultiLvlLbl val="0"/>
      </c:catAx>
      <c:valAx>
        <c:axId val="228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5636"/>
        <c:axId val="5887251"/>
      </c:barChart>
      <c:catAx>
        <c:axId val="5009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51"/>
        <c:auto val="1"/>
        <c:lblAlgn val="ctr"/>
        <c:lblOffset val="100"/>
        <c:noMultiLvlLbl val="0"/>
      </c:catAx>
      <c:valAx>
        <c:axId val="58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93454"/>
        <c:axId val="38558191"/>
      </c:barChart>
      <c:catAx>
        <c:axId val="756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191"/>
        <c:auto val="1"/>
        <c:lblAlgn val="ctr"/>
        <c:lblOffset val="100"/>
        <c:noMultiLvlLbl val="0"/>
      </c:catAx>
      <c:valAx>
        <c:axId val="385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79474"/>
        <c:axId val="60968047"/>
      </c:barChart>
      <c:catAx>
        <c:axId val="576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047"/>
        <c:auto val="1"/>
        <c:lblAlgn val="ctr"/>
        <c:lblOffset val="100"/>
        <c:noMultiLvlLbl val="0"/>
      </c:catAx>
      <c:valAx>
        <c:axId val="609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4431"/>
        <c:axId val="38795149"/>
      </c:barChart>
      <c:catAx>
        <c:axId val="992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49"/>
        <c:auto val="1"/>
        <c:lblAlgn val="ctr"/>
        <c:lblOffset val="100"/>
        <c:noMultiLvlLbl val="0"/>
      </c:catAx>
      <c:valAx>
        <c:axId val="387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809"/>
        <c:axId val="68583064"/>
      </c:barChart>
      <c:catAx>
        <c:axId val="42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064"/>
        <c:auto val="1"/>
        <c:lblAlgn val="ctr"/>
        <c:lblOffset val="100"/>
        <c:noMultiLvlLbl val="0"/>
      </c:catAx>
      <c:valAx>
        <c:axId val="685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5084"/>
        <c:axId val="9904964"/>
      </c:barChart>
      <c:catAx>
        <c:axId val="139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64"/>
        <c:auto val="1"/>
        <c:lblAlgn val="ctr"/>
        <c:lblOffset val="100"/>
        <c:noMultiLvlLbl val="0"/>
      </c:catAx>
      <c:valAx>
        <c:axId val="99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06535"/>
        <c:axId val="71953140"/>
      </c:barChart>
      <c:catAx>
        <c:axId val="475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140"/>
        <c:auto val="1"/>
        <c:lblAlgn val="ctr"/>
        <c:lblOffset val="100"/>
        <c:noMultiLvlLbl val="0"/>
      </c:catAx>
      <c:valAx>
        <c:axId val="719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80490"/>
        <c:axId val="58808633"/>
      </c:barChart>
      <c:catAx>
        <c:axId val="759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633"/>
        <c:auto val="1"/>
        <c:lblAlgn val="ctr"/>
        <c:lblOffset val="100"/>
        <c:noMultiLvlLbl val="0"/>
      </c:catAx>
      <c:valAx>
        <c:axId val="588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6710"/>
        <c:axId val="95740465"/>
      </c:barChart>
      <c:catAx>
        <c:axId val="805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65"/>
        <c:auto val="1"/>
        <c:lblAlgn val="ctr"/>
        <c:lblOffset val="100"/>
        <c:noMultiLvlLbl val="0"/>
      </c:catAx>
      <c:valAx>
        <c:axId val="957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610"/>
        <c:axId val="44579480"/>
      </c:barChart>
      <c:catAx>
        <c:axId val="53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80"/>
        <c:auto val="1"/>
        <c:lblAlgn val="ctr"/>
        <c:lblOffset val="100"/>
        <c:noMultiLvlLbl val="0"/>
      </c:catAx>
      <c:valAx>
        <c:axId val="445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9143"/>
        <c:axId val="16338087"/>
      </c:barChart>
      <c:catAx>
        <c:axId val="694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087"/>
        <c:auto val="1"/>
        <c:lblAlgn val="ctr"/>
        <c:lblOffset val="100"/>
        <c:noMultiLvlLbl val="0"/>
      </c:catAx>
      <c:valAx>
        <c:axId val="163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6859"/>
        <c:axId val="94275278"/>
      </c:barChart>
      <c:catAx>
        <c:axId val="543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78"/>
        <c:auto val="1"/>
        <c:lblAlgn val="ctr"/>
        <c:lblOffset val="100"/>
        <c:noMultiLvlLbl val="0"/>
      </c:catAx>
      <c:valAx>
        <c:axId val="942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