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00801"/>
        <c:axId val="63626447"/>
      </c:scatterChart>
      <c:valAx>
        <c:axId val="5870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447"/>
        <c:crossesAt val="0"/>
        <c:crossBetween val="midCat"/>
      </c:valAx>
      <c:valAx>
        <c:axId val="6362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68251"/>
        <c:axId val="97353698"/>
      </c:scatterChart>
      <c:valAx>
        <c:axId val="5196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698"/>
        <c:crossesAt val="0"/>
        <c:crossBetween val="midCat"/>
      </c:valAx>
      <c:valAx>
        <c:axId val="9735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16742"/>
        <c:axId val="93797364"/>
      </c:scatterChart>
      <c:valAx>
        <c:axId val="6991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364"/>
        <c:crossesAt val="0"/>
        <c:crossBetween val="midCat"/>
      </c:valAx>
      <c:valAx>
        <c:axId val="9379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62806"/>
        <c:axId val="94993890"/>
      </c:scatterChart>
      <c:valAx>
        <c:axId val="1666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890"/>
        <c:crossesAt val="0"/>
        <c:crossBetween val="midCat"/>
      </c:valAx>
      <c:valAx>
        <c:axId val="9499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