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04017"/>
        <c:axId val="82712696"/>
      </c:barChart>
      <c:catAx>
        <c:axId val="763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696"/>
        <c:auto val="1"/>
        <c:lblAlgn val="ctr"/>
        <c:lblOffset val="100"/>
        <c:noMultiLvlLbl val="0"/>
      </c:catAx>
      <c:valAx>
        <c:axId val="827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33400"/>
        <c:axId val="65811922"/>
      </c:barChart>
      <c:catAx>
        <c:axId val="164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922"/>
        <c:auto val="1"/>
        <c:lblAlgn val="ctr"/>
        <c:lblOffset val="100"/>
        <c:noMultiLvlLbl val="0"/>
      </c:catAx>
      <c:valAx>
        <c:axId val="658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40601"/>
        <c:axId val="22978241"/>
      </c:barChart>
      <c:catAx>
        <c:axId val="389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241"/>
        <c:auto val="1"/>
        <c:lblAlgn val="ctr"/>
        <c:lblOffset val="100"/>
        <c:noMultiLvlLbl val="0"/>
      </c:catAx>
      <c:valAx>
        <c:axId val="229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84167"/>
        <c:axId val="53965453"/>
      </c:barChart>
      <c:catAx>
        <c:axId val="9228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453"/>
        <c:auto val="1"/>
        <c:lblAlgn val="ctr"/>
        <c:lblOffset val="100"/>
        <c:noMultiLvlLbl val="0"/>
      </c:catAx>
      <c:valAx>
        <c:axId val="539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4853"/>
        <c:axId val="81096478"/>
      </c:barChart>
      <c:catAx>
        <c:axId val="93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78"/>
        <c:auto val="1"/>
        <c:lblAlgn val="ctr"/>
        <c:lblOffset val="100"/>
        <c:noMultiLvlLbl val="0"/>
      </c:catAx>
      <c:valAx>
        <c:axId val="810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44132"/>
        <c:axId val="98074655"/>
      </c:barChart>
      <c:catAx>
        <c:axId val="7024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655"/>
        <c:auto val="1"/>
        <c:lblAlgn val="ctr"/>
        <c:lblOffset val="100"/>
        <c:noMultiLvlLbl val="0"/>
      </c:catAx>
      <c:valAx>
        <c:axId val="980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7523"/>
        <c:axId val="38808104"/>
      </c:barChart>
      <c:catAx>
        <c:axId val="3696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104"/>
        <c:auto val="1"/>
        <c:lblAlgn val="ctr"/>
        <c:lblOffset val="100"/>
        <c:noMultiLvlLbl val="0"/>
      </c:catAx>
      <c:valAx>
        <c:axId val="388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21675"/>
        <c:axId val="55762574"/>
      </c:barChart>
      <c:catAx>
        <c:axId val="2442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574"/>
        <c:auto val="1"/>
        <c:lblAlgn val="ctr"/>
        <c:lblOffset val="100"/>
        <c:noMultiLvlLbl val="0"/>
      </c:catAx>
      <c:valAx>
        <c:axId val="557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66925"/>
        <c:axId val="47530823"/>
      </c:barChart>
      <c:catAx>
        <c:axId val="3466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823"/>
        <c:auto val="1"/>
        <c:lblAlgn val="ctr"/>
        <c:lblOffset val="100"/>
        <c:noMultiLvlLbl val="0"/>
      </c:catAx>
      <c:valAx>
        <c:axId val="475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06068"/>
        <c:axId val="1700683"/>
      </c:barChart>
      <c:catAx>
        <c:axId val="6460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3"/>
        <c:auto val="1"/>
        <c:lblAlgn val="ctr"/>
        <c:lblOffset val="100"/>
        <c:noMultiLvlLbl val="0"/>
      </c:catAx>
      <c:valAx>
        <c:axId val="170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64230"/>
        <c:axId val="85945113"/>
      </c:barChart>
      <c:catAx>
        <c:axId val="1646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113"/>
        <c:auto val="1"/>
        <c:lblAlgn val="ctr"/>
        <c:lblOffset val="100"/>
        <c:noMultiLvlLbl val="0"/>
      </c:catAx>
      <c:valAx>
        <c:axId val="8594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9795"/>
        <c:axId val="84105932"/>
      </c:barChart>
      <c:catAx>
        <c:axId val="7617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932"/>
        <c:auto val="1"/>
        <c:lblAlgn val="ctr"/>
        <c:lblOffset val="100"/>
        <c:noMultiLvlLbl val="0"/>
      </c:catAx>
      <c:valAx>
        <c:axId val="841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73330"/>
        <c:axId val="10402572"/>
      </c:barChart>
      <c:catAx>
        <c:axId val="110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572"/>
        <c:auto val="1"/>
        <c:lblAlgn val="ctr"/>
        <c:lblOffset val="100"/>
        <c:noMultiLvlLbl val="0"/>
      </c:catAx>
      <c:valAx>
        <c:axId val="104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22358"/>
        <c:axId val="58860532"/>
      </c:barChart>
      <c:catAx>
        <c:axId val="950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532"/>
        <c:auto val="1"/>
        <c:lblAlgn val="ctr"/>
        <c:lblOffset val="100"/>
        <c:noMultiLvlLbl val="0"/>
      </c:catAx>
      <c:valAx>
        <c:axId val="588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45598"/>
        <c:axId val="41237568"/>
      </c:barChart>
      <c:catAx>
        <c:axId val="5104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68"/>
        <c:auto val="1"/>
        <c:lblAlgn val="ctr"/>
        <c:lblOffset val="100"/>
        <c:noMultiLvlLbl val="0"/>
      </c:catAx>
      <c:valAx>
        <c:axId val="412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93757"/>
        <c:axId val="747051"/>
      </c:barChart>
      <c:catAx>
        <c:axId val="696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1"/>
        <c:auto val="1"/>
        <c:lblAlgn val="ctr"/>
        <c:lblOffset val="100"/>
        <c:noMultiLvlLbl val="0"/>
      </c:catAx>
      <c:valAx>
        <c:axId val="7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28984"/>
        <c:axId val="74262697"/>
      </c:barChart>
      <c:catAx>
        <c:axId val="5102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697"/>
        <c:auto val="1"/>
        <c:lblAlgn val="ctr"/>
        <c:lblOffset val="100"/>
        <c:noMultiLvlLbl val="0"/>
      </c:catAx>
      <c:valAx>
        <c:axId val="742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20456"/>
        <c:axId val="81897921"/>
      </c:barChart>
      <c:catAx>
        <c:axId val="5422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921"/>
        <c:auto val="1"/>
        <c:lblAlgn val="ctr"/>
        <c:lblOffset val="100"/>
        <c:noMultiLvlLbl val="0"/>
      </c:catAx>
      <c:valAx>
        <c:axId val="818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