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7242"/>
        <c:axId val="76594299"/>
      </c:scatterChart>
      <c:valAx>
        <c:axId val="147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299"/>
        <c:crossesAt val="0"/>
        <c:crossBetween val="midCat"/>
      </c:valAx>
      <c:valAx>
        <c:axId val="7659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86784"/>
        <c:axId val="72438050"/>
      </c:scatterChart>
      <c:valAx>
        <c:axId val="3098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050"/>
        <c:crossesAt val="0"/>
        <c:crossBetween val="midCat"/>
      </c:valAx>
      <c:valAx>
        <c:axId val="72438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63846"/>
        <c:axId val="10884027"/>
      </c:scatterChart>
      <c:valAx>
        <c:axId val="7616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027"/>
        <c:crossesAt val="0"/>
        <c:crossBetween val="midCat"/>
      </c:valAx>
      <c:valAx>
        <c:axId val="1088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08324"/>
        <c:axId val="13212178"/>
      </c:scatterChart>
      <c:valAx>
        <c:axId val="5970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178"/>
        <c:crossesAt val="0"/>
        <c:crossBetween val="midCat"/>
      </c:valAx>
      <c:valAx>
        <c:axId val="1321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