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90149"/>
        <c:axId val="5535548"/>
      </c:barChart>
      <c:catAx>
        <c:axId val="7419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48"/>
        <c:auto val="1"/>
        <c:lblAlgn val="ctr"/>
        <c:lblOffset val="100"/>
        <c:noMultiLvlLbl val="0"/>
      </c:catAx>
      <c:valAx>
        <c:axId val="553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26640"/>
        <c:axId val="52314169"/>
      </c:barChart>
      <c:catAx>
        <c:axId val="5202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169"/>
        <c:auto val="1"/>
        <c:lblAlgn val="ctr"/>
        <c:lblOffset val="100"/>
        <c:noMultiLvlLbl val="0"/>
      </c:catAx>
      <c:valAx>
        <c:axId val="5231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92998"/>
        <c:axId val="42768008"/>
      </c:barChart>
      <c:catAx>
        <c:axId val="9899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008"/>
        <c:auto val="1"/>
        <c:lblAlgn val="ctr"/>
        <c:lblOffset val="100"/>
        <c:noMultiLvlLbl val="0"/>
      </c:catAx>
      <c:valAx>
        <c:axId val="4276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0408"/>
        <c:axId val="32884746"/>
      </c:barChart>
      <c:catAx>
        <c:axId val="879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746"/>
        <c:auto val="1"/>
        <c:lblAlgn val="ctr"/>
        <c:lblOffset val="100"/>
        <c:noMultiLvlLbl val="0"/>
      </c:catAx>
      <c:valAx>
        <c:axId val="3288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87835"/>
        <c:axId val="2644038"/>
      </c:barChart>
      <c:catAx>
        <c:axId val="4958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38"/>
        <c:auto val="1"/>
        <c:lblAlgn val="ctr"/>
        <c:lblOffset val="100"/>
        <c:noMultiLvlLbl val="0"/>
      </c:catAx>
      <c:valAx>
        <c:axId val="264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32700"/>
        <c:axId val="28080799"/>
      </c:barChart>
      <c:catAx>
        <c:axId val="9763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799"/>
        <c:auto val="1"/>
        <c:lblAlgn val="ctr"/>
        <c:lblOffset val="100"/>
        <c:noMultiLvlLbl val="0"/>
      </c:catAx>
      <c:valAx>
        <c:axId val="2808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23692"/>
        <c:axId val="59085757"/>
      </c:barChart>
      <c:catAx>
        <c:axId val="1792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757"/>
        <c:auto val="1"/>
        <c:lblAlgn val="ctr"/>
        <c:lblOffset val="100"/>
        <c:noMultiLvlLbl val="0"/>
      </c:catAx>
      <c:valAx>
        <c:axId val="5908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25297"/>
        <c:axId val="28849394"/>
      </c:barChart>
      <c:catAx>
        <c:axId val="1592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394"/>
        <c:auto val="1"/>
        <c:lblAlgn val="ctr"/>
        <c:lblOffset val="100"/>
        <c:noMultiLvlLbl val="0"/>
      </c:catAx>
      <c:valAx>
        <c:axId val="2884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41561"/>
        <c:axId val="96022943"/>
      </c:barChart>
      <c:catAx>
        <c:axId val="5304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943"/>
        <c:auto val="1"/>
        <c:lblAlgn val="ctr"/>
        <c:lblOffset val="100"/>
        <c:noMultiLvlLbl val="0"/>
      </c:catAx>
      <c:valAx>
        <c:axId val="9602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67736"/>
        <c:axId val="30576426"/>
      </c:barChart>
      <c:catAx>
        <c:axId val="9496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426"/>
        <c:auto val="1"/>
        <c:lblAlgn val="ctr"/>
        <c:lblOffset val="100"/>
        <c:noMultiLvlLbl val="0"/>
      </c:catAx>
      <c:valAx>
        <c:axId val="3057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73184"/>
        <c:axId val="23008860"/>
      </c:barChart>
      <c:catAx>
        <c:axId val="4137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860"/>
        <c:auto val="1"/>
        <c:lblAlgn val="ctr"/>
        <c:lblOffset val="100"/>
        <c:noMultiLvlLbl val="0"/>
      </c:catAx>
      <c:valAx>
        <c:axId val="2300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74607"/>
        <c:axId val="70326213"/>
      </c:barChart>
      <c:catAx>
        <c:axId val="9517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213"/>
        <c:auto val="1"/>
        <c:lblAlgn val="ctr"/>
        <c:lblOffset val="100"/>
        <c:noMultiLvlLbl val="0"/>
      </c:catAx>
      <c:valAx>
        <c:axId val="7032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54651"/>
        <c:axId val="34984772"/>
      </c:barChart>
      <c:catAx>
        <c:axId val="9005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772"/>
        <c:auto val="1"/>
        <c:lblAlgn val="ctr"/>
        <c:lblOffset val="100"/>
        <c:noMultiLvlLbl val="0"/>
      </c:catAx>
      <c:valAx>
        <c:axId val="3498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20602"/>
        <c:axId val="42520033"/>
      </c:barChart>
      <c:catAx>
        <c:axId val="2602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033"/>
        <c:auto val="1"/>
        <c:lblAlgn val="ctr"/>
        <c:lblOffset val="100"/>
        <c:noMultiLvlLbl val="0"/>
      </c:catAx>
      <c:valAx>
        <c:axId val="4252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06585"/>
        <c:axId val="95584173"/>
      </c:barChart>
      <c:catAx>
        <c:axId val="8660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173"/>
        <c:auto val="1"/>
        <c:lblAlgn val="ctr"/>
        <c:lblOffset val="100"/>
        <c:noMultiLvlLbl val="0"/>
      </c:catAx>
      <c:valAx>
        <c:axId val="9558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89907"/>
        <c:axId val="74444170"/>
      </c:barChart>
      <c:catAx>
        <c:axId val="5918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170"/>
        <c:auto val="1"/>
        <c:lblAlgn val="ctr"/>
        <c:lblOffset val="100"/>
        <c:noMultiLvlLbl val="0"/>
      </c:catAx>
      <c:valAx>
        <c:axId val="7444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94906"/>
        <c:axId val="82191486"/>
      </c:barChart>
      <c:catAx>
        <c:axId val="9799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1486"/>
        <c:auto val="1"/>
        <c:lblAlgn val="ctr"/>
        <c:lblOffset val="100"/>
        <c:noMultiLvlLbl val="0"/>
      </c:catAx>
      <c:valAx>
        <c:axId val="8219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8299"/>
        <c:axId val="35695603"/>
      </c:barChart>
      <c:catAx>
        <c:axId val="939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603"/>
        <c:auto val="1"/>
        <c:lblAlgn val="ctr"/>
        <c:lblOffset val="100"/>
        <c:noMultiLvlLbl val="0"/>
      </c:catAx>
      <c:valAx>
        <c:axId val="3569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