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42532"/>
        <c:axId val="86376295"/>
      </c:scatterChart>
      <c:valAx>
        <c:axId val="6164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95"/>
        <c:crossesAt val="0"/>
        <c:crossBetween val="midCat"/>
      </c:valAx>
      <c:valAx>
        <c:axId val="8637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06479"/>
        <c:axId val="79402327"/>
      </c:scatterChart>
      <c:valAx>
        <c:axId val="9740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327"/>
        <c:crossesAt val="0"/>
        <c:crossBetween val="midCat"/>
      </c:valAx>
      <c:valAx>
        <c:axId val="7940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31705"/>
        <c:axId val="86087574"/>
      </c:scatterChart>
      <c:valAx>
        <c:axId val="5713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574"/>
        <c:crossesAt val="0"/>
        <c:crossBetween val="midCat"/>
      </c:valAx>
      <c:valAx>
        <c:axId val="8608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01724"/>
        <c:axId val="44295626"/>
      </c:scatterChart>
      <c:valAx>
        <c:axId val="9470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626"/>
        <c:crossesAt val="0"/>
        <c:crossBetween val="midCat"/>
      </c:valAx>
      <c:valAx>
        <c:axId val="4429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