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01983"/>
        <c:axId val="55433278"/>
      </c:barChart>
      <c:catAx>
        <c:axId val="4660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278"/>
        <c:auto val="1"/>
        <c:lblAlgn val="ctr"/>
        <c:lblOffset val="100"/>
        <c:noMultiLvlLbl val="0"/>
      </c:catAx>
      <c:valAx>
        <c:axId val="5543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60309"/>
        <c:axId val="7905656"/>
      </c:barChart>
      <c:catAx>
        <c:axId val="2706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56"/>
        <c:auto val="1"/>
        <c:lblAlgn val="ctr"/>
        <c:lblOffset val="100"/>
        <c:noMultiLvlLbl val="0"/>
      </c:catAx>
      <c:valAx>
        <c:axId val="790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1189"/>
        <c:axId val="43561254"/>
      </c:barChart>
      <c:catAx>
        <c:axId val="796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254"/>
        <c:auto val="1"/>
        <c:lblAlgn val="ctr"/>
        <c:lblOffset val="100"/>
        <c:noMultiLvlLbl val="0"/>
      </c:catAx>
      <c:valAx>
        <c:axId val="4356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11766"/>
        <c:axId val="22285462"/>
      </c:barChart>
      <c:catAx>
        <c:axId val="2111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462"/>
        <c:auto val="1"/>
        <c:lblAlgn val="ctr"/>
        <c:lblOffset val="100"/>
        <c:noMultiLvlLbl val="0"/>
      </c:catAx>
      <c:valAx>
        <c:axId val="2228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10424"/>
        <c:axId val="45683526"/>
      </c:barChart>
      <c:catAx>
        <c:axId val="8471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526"/>
        <c:auto val="1"/>
        <c:lblAlgn val="ctr"/>
        <c:lblOffset val="100"/>
        <c:noMultiLvlLbl val="0"/>
      </c:catAx>
      <c:valAx>
        <c:axId val="4568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29404"/>
        <c:axId val="79465045"/>
      </c:barChart>
      <c:catAx>
        <c:axId val="8552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045"/>
        <c:auto val="1"/>
        <c:lblAlgn val="ctr"/>
        <c:lblOffset val="100"/>
        <c:noMultiLvlLbl val="0"/>
      </c:catAx>
      <c:valAx>
        <c:axId val="7946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00093"/>
        <c:axId val="17261001"/>
      </c:barChart>
      <c:catAx>
        <c:axId val="8530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001"/>
        <c:auto val="1"/>
        <c:lblAlgn val="ctr"/>
        <c:lblOffset val="100"/>
        <c:noMultiLvlLbl val="0"/>
      </c:catAx>
      <c:valAx>
        <c:axId val="1726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37577"/>
        <c:axId val="55795582"/>
      </c:barChart>
      <c:catAx>
        <c:axId val="9403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582"/>
        <c:auto val="1"/>
        <c:lblAlgn val="ctr"/>
        <c:lblOffset val="100"/>
        <c:noMultiLvlLbl val="0"/>
      </c:catAx>
      <c:valAx>
        <c:axId val="5579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7018"/>
        <c:axId val="14248745"/>
      </c:barChart>
      <c:catAx>
        <c:axId val="156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745"/>
        <c:auto val="1"/>
        <c:lblAlgn val="ctr"/>
        <c:lblOffset val="100"/>
        <c:noMultiLvlLbl val="0"/>
      </c:catAx>
      <c:valAx>
        <c:axId val="1424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61496"/>
        <c:axId val="57268750"/>
      </c:barChart>
      <c:catAx>
        <c:axId val="2046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750"/>
        <c:auto val="1"/>
        <c:lblAlgn val="ctr"/>
        <c:lblOffset val="100"/>
        <c:noMultiLvlLbl val="0"/>
      </c:catAx>
      <c:valAx>
        <c:axId val="5726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36394"/>
        <c:axId val="13640948"/>
      </c:barChart>
      <c:catAx>
        <c:axId val="8453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948"/>
        <c:auto val="1"/>
        <c:lblAlgn val="ctr"/>
        <c:lblOffset val="100"/>
        <c:noMultiLvlLbl val="0"/>
      </c:catAx>
      <c:valAx>
        <c:axId val="1364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13902"/>
        <c:axId val="68490005"/>
      </c:barChart>
      <c:catAx>
        <c:axId val="4111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005"/>
        <c:auto val="1"/>
        <c:lblAlgn val="ctr"/>
        <c:lblOffset val="100"/>
        <c:noMultiLvlLbl val="0"/>
      </c:catAx>
      <c:valAx>
        <c:axId val="6849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95771"/>
        <c:axId val="11134024"/>
      </c:barChart>
      <c:catAx>
        <c:axId val="6739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024"/>
        <c:auto val="1"/>
        <c:lblAlgn val="ctr"/>
        <c:lblOffset val="100"/>
        <c:noMultiLvlLbl val="0"/>
      </c:catAx>
      <c:valAx>
        <c:axId val="1113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23924"/>
        <c:axId val="58093306"/>
      </c:barChart>
      <c:catAx>
        <c:axId val="8212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306"/>
        <c:auto val="1"/>
        <c:lblAlgn val="ctr"/>
        <c:lblOffset val="100"/>
        <c:noMultiLvlLbl val="0"/>
      </c:catAx>
      <c:valAx>
        <c:axId val="5809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9612"/>
        <c:axId val="39397399"/>
      </c:barChart>
      <c:catAx>
        <c:axId val="633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399"/>
        <c:auto val="1"/>
        <c:lblAlgn val="ctr"/>
        <c:lblOffset val="100"/>
        <c:noMultiLvlLbl val="0"/>
      </c:catAx>
      <c:valAx>
        <c:axId val="3939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66865"/>
        <c:axId val="54019188"/>
      </c:barChart>
      <c:catAx>
        <c:axId val="7356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188"/>
        <c:auto val="1"/>
        <c:lblAlgn val="ctr"/>
        <c:lblOffset val="100"/>
        <c:noMultiLvlLbl val="0"/>
      </c:catAx>
      <c:valAx>
        <c:axId val="5401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16147"/>
        <c:axId val="75576290"/>
      </c:barChart>
      <c:catAx>
        <c:axId val="3191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290"/>
        <c:auto val="1"/>
        <c:lblAlgn val="ctr"/>
        <c:lblOffset val="100"/>
        <c:noMultiLvlLbl val="0"/>
      </c:catAx>
      <c:valAx>
        <c:axId val="7557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80880"/>
        <c:axId val="90959880"/>
      </c:barChart>
      <c:catAx>
        <c:axId val="8268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880"/>
        <c:auto val="1"/>
        <c:lblAlgn val="ctr"/>
        <c:lblOffset val="100"/>
        <c:noMultiLvlLbl val="0"/>
      </c:catAx>
      <c:valAx>
        <c:axId val="9095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