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21329"/>
        <c:axId val="45748564"/>
      </c:scatterChart>
      <c:valAx>
        <c:axId val="9652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564"/>
        <c:crossesAt val="0"/>
        <c:crossBetween val="midCat"/>
      </c:valAx>
      <c:valAx>
        <c:axId val="4574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43142"/>
        <c:axId val="72298057"/>
      </c:scatterChart>
      <c:valAx>
        <c:axId val="5794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057"/>
        <c:crossesAt val="0"/>
        <c:crossBetween val="midCat"/>
      </c:valAx>
      <c:valAx>
        <c:axId val="7229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63221"/>
        <c:axId val="59054139"/>
      </c:scatterChart>
      <c:valAx>
        <c:axId val="1266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139"/>
        <c:crossesAt val="0"/>
        <c:crossBetween val="midCat"/>
      </c:valAx>
      <c:valAx>
        <c:axId val="5905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90253"/>
        <c:axId val="71636907"/>
      </c:scatterChart>
      <c:valAx>
        <c:axId val="1349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907"/>
        <c:crossesAt val="0"/>
        <c:crossBetween val="midCat"/>
      </c:valAx>
      <c:valAx>
        <c:axId val="7163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