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33763"/>
        <c:axId val="23771473"/>
      </c:barChart>
      <c:catAx>
        <c:axId val="238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473"/>
        <c:auto val="1"/>
        <c:lblAlgn val="ctr"/>
        <c:lblOffset val="100"/>
        <c:noMultiLvlLbl val="0"/>
      </c:catAx>
      <c:valAx>
        <c:axId val="237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10676"/>
        <c:axId val="14694677"/>
      </c:barChart>
      <c:catAx>
        <c:axId val="274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677"/>
        <c:auto val="1"/>
        <c:lblAlgn val="ctr"/>
        <c:lblOffset val="100"/>
        <c:noMultiLvlLbl val="0"/>
      </c:catAx>
      <c:valAx>
        <c:axId val="146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4506"/>
        <c:axId val="86347304"/>
      </c:barChart>
      <c:catAx>
        <c:axId val="866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304"/>
        <c:auto val="1"/>
        <c:lblAlgn val="ctr"/>
        <c:lblOffset val="100"/>
        <c:noMultiLvlLbl val="0"/>
      </c:catAx>
      <c:valAx>
        <c:axId val="863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00584"/>
        <c:axId val="21416513"/>
      </c:barChart>
      <c:catAx>
        <c:axId val="589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513"/>
        <c:auto val="1"/>
        <c:lblAlgn val="ctr"/>
        <c:lblOffset val="100"/>
        <c:noMultiLvlLbl val="0"/>
      </c:catAx>
      <c:valAx>
        <c:axId val="214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723"/>
        <c:axId val="77919577"/>
      </c:barChart>
      <c:catAx>
        <c:axId val="47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577"/>
        <c:auto val="1"/>
        <c:lblAlgn val="ctr"/>
        <c:lblOffset val="100"/>
        <c:noMultiLvlLbl val="0"/>
      </c:catAx>
      <c:valAx>
        <c:axId val="779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21518"/>
        <c:axId val="19343327"/>
      </c:barChart>
      <c:catAx>
        <c:axId val="709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327"/>
        <c:auto val="1"/>
        <c:lblAlgn val="ctr"/>
        <c:lblOffset val="100"/>
        <c:noMultiLvlLbl val="0"/>
      </c:catAx>
      <c:valAx>
        <c:axId val="193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7659"/>
        <c:axId val="69355386"/>
      </c:barChart>
      <c:catAx>
        <c:axId val="116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386"/>
        <c:auto val="1"/>
        <c:lblAlgn val="ctr"/>
        <c:lblOffset val="100"/>
        <c:noMultiLvlLbl val="0"/>
      </c:catAx>
      <c:valAx>
        <c:axId val="693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93265"/>
        <c:axId val="98645767"/>
      </c:barChart>
      <c:catAx>
        <c:axId val="7649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767"/>
        <c:auto val="1"/>
        <c:lblAlgn val="ctr"/>
        <c:lblOffset val="100"/>
        <c:noMultiLvlLbl val="0"/>
      </c:catAx>
      <c:valAx>
        <c:axId val="986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0896"/>
        <c:axId val="99759891"/>
      </c:barChart>
      <c:catAx>
        <c:axId val="1455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891"/>
        <c:auto val="1"/>
        <c:lblAlgn val="ctr"/>
        <c:lblOffset val="100"/>
        <c:noMultiLvlLbl val="0"/>
      </c:catAx>
      <c:valAx>
        <c:axId val="997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63466"/>
        <c:axId val="61085996"/>
      </c:barChart>
      <c:catAx>
        <c:axId val="735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996"/>
        <c:auto val="1"/>
        <c:lblAlgn val="ctr"/>
        <c:lblOffset val="100"/>
        <c:noMultiLvlLbl val="0"/>
      </c:catAx>
      <c:valAx>
        <c:axId val="610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6171"/>
        <c:axId val="96098612"/>
      </c:barChart>
      <c:catAx>
        <c:axId val="375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12"/>
        <c:auto val="1"/>
        <c:lblAlgn val="ctr"/>
        <c:lblOffset val="100"/>
        <c:noMultiLvlLbl val="0"/>
      </c:catAx>
      <c:valAx>
        <c:axId val="960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4400"/>
        <c:axId val="89924928"/>
      </c:barChart>
      <c:catAx>
        <c:axId val="119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928"/>
        <c:auto val="1"/>
        <c:lblAlgn val="ctr"/>
        <c:lblOffset val="100"/>
        <c:noMultiLvlLbl val="0"/>
      </c:catAx>
      <c:valAx>
        <c:axId val="8992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46370"/>
        <c:axId val="15639155"/>
      </c:barChart>
      <c:catAx>
        <c:axId val="4734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155"/>
        <c:auto val="1"/>
        <c:lblAlgn val="ctr"/>
        <c:lblOffset val="100"/>
        <c:noMultiLvlLbl val="0"/>
      </c:catAx>
      <c:valAx>
        <c:axId val="156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2221"/>
        <c:axId val="15052088"/>
      </c:barChart>
      <c:catAx>
        <c:axId val="709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088"/>
        <c:auto val="1"/>
        <c:lblAlgn val="ctr"/>
        <c:lblOffset val="100"/>
        <c:noMultiLvlLbl val="0"/>
      </c:catAx>
      <c:valAx>
        <c:axId val="150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6878"/>
        <c:axId val="48675920"/>
      </c:barChart>
      <c:catAx>
        <c:axId val="511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920"/>
        <c:auto val="1"/>
        <c:lblAlgn val="ctr"/>
        <c:lblOffset val="100"/>
        <c:noMultiLvlLbl val="0"/>
      </c:catAx>
      <c:valAx>
        <c:axId val="486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09601"/>
        <c:axId val="25708089"/>
      </c:barChart>
      <c:catAx>
        <c:axId val="695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089"/>
        <c:auto val="1"/>
        <c:lblAlgn val="ctr"/>
        <c:lblOffset val="100"/>
        <c:noMultiLvlLbl val="0"/>
      </c:catAx>
      <c:valAx>
        <c:axId val="257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95392"/>
        <c:axId val="73751985"/>
      </c:barChart>
      <c:catAx>
        <c:axId val="6859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985"/>
        <c:auto val="1"/>
        <c:lblAlgn val="ctr"/>
        <c:lblOffset val="100"/>
        <c:noMultiLvlLbl val="0"/>
      </c:catAx>
      <c:valAx>
        <c:axId val="737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53068"/>
        <c:axId val="68566101"/>
      </c:barChart>
      <c:catAx>
        <c:axId val="994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101"/>
        <c:auto val="1"/>
        <c:lblAlgn val="ctr"/>
        <c:lblOffset val="100"/>
        <c:noMultiLvlLbl val="0"/>
      </c:catAx>
      <c:valAx>
        <c:axId val="685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