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28726"/>
        <c:axId val="1664394"/>
      </c:scatterChart>
      <c:valAx>
        <c:axId val="6252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94"/>
        <c:crossesAt val="0"/>
        <c:crossBetween val="midCat"/>
      </c:valAx>
      <c:valAx>
        <c:axId val="166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30709"/>
        <c:axId val="57229169"/>
      </c:scatterChart>
      <c:valAx>
        <c:axId val="6293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69"/>
        <c:crossesAt val="0"/>
        <c:crossBetween val="midCat"/>
      </c:valAx>
      <c:valAx>
        <c:axId val="5722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29489"/>
        <c:axId val="75822572"/>
      </c:scatterChart>
      <c:valAx>
        <c:axId val="5402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72"/>
        <c:crossesAt val="0"/>
        <c:crossBetween val="midCat"/>
      </c:valAx>
      <c:valAx>
        <c:axId val="7582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19561"/>
        <c:axId val="21337543"/>
      </c:scatterChart>
      <c:valAx>
        <c:axId val="2481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543"/>
        <c:crossesAt val="0"/>
        <c:crossBetween val="midCat"/>
      </c:valAx>
      <c:valAx>
        <c:axId val="2133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