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17354"/>
        <c:axId val="36732363"/>
      </c:barChart>
      <c:catAx>
        <c:axId val="846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63"/>
        <c:auto val="1"/>
        <c:lblAlgn val="ctr"/>
        <c:lblOffset val="100"/>
        <c:noMultiLvlLbl val="0"/>
      </c:catAx>
      <c:valAx>
        <c:axId val="3673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68201"/>
        <c:axId val="4867607"/>
      </c:barChart>
      <c:catAx>
        <c:axId val="5866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07"/>
        <c:auto val="1"/>
        <c:lblAlgn val="ctr"/>
        <c:lblOffset val="100"/>
        <c:noMultiLvlLbl val="0"/>
      </c:catAx>
      <c:valAx>
        <c:axId val="486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50922"/>
        <c:axId val="47488546"/>
      </c:barChart>
      <c:catAx>
        <c:axId val="9485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546"/>
        <c:auto val="1"/>
        <c:lblAlgn val="ctr"/>
        <c:lblOffset val="100"/>
        <c:noMultiLvlLbl val="0"/>
      </c:catAx>
      <c:valAx>
        <c:axId val="4748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5078"/>
        <c:axId val="58037828"/>
      </c:barChart>
      <c:catAx>
        <c:axId val="129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28"/>
        <c:auto val="1"/>
        <c:lblAlgn val="ctr"/>
        <c:lblOffset val="100"/>
        <c:noMultiLvlLbl val="0"/>
      </c:catAx>
      <c:valAx>
        <c:axId val="5803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71986"/>
        <c:axId val="136107"/>
      </c:barChart>
      <c:catAx>
        <c:axId val="7087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7"/>
        <c:auto val="1"/>
        <c:lblAlgn val="ctr"/>
        <c:lblOffset val="100"/>
        <c:noMultiLvlLbl val="0"/>
      </c:catAx>
      <c:valAx>
        <c:axId val="1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23653"/>
        <c:axId val="48058379"/>
      </c:barChart>
      <c:catAx>
        <c:axId val="105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379"/>
        <c:auto val="1"/>
        <c:lblAlgn val="ctr"/>
        <c:lblOffset val="100"/>
        <c:noMultiLvlLbl val="0"/>
      </c:catAx>
      <c:valAx>
        <c:axId val="480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7403"/>
        <c:axId val="11164107"/>
      </c:barChart>
      <c:catAx>
        <c:axId val="1394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107"/>
        <c:auto val="1"/>
        <c:lblAlgn val="ctr"/>
        <c:lblOffset val="100"/>
        <c:noMultiLvlLbl val="0"/>
      </c:catAx>
      <c:valAx>
        <c:axId val="111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2157"/>
        <c:axId val="84584967"/>
      </c:barChart>
      <c:catAx>
        <c:axId val="7055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67"/>
        <c:auto val="1"/>
        <c:lblAlgn val="ctr"/>
        <c:lblOffset val="100"/>
        <c:noMultiLvlLbl val="0"/>
      </c:catAx>
      <c:valAx>
        <c:axId val="8458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9462"/>
        <c:axId val="91770448"/>
      </c:barChart>
      <c:catAx>
        <c:axId val="5414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448"/>
        <c:auto val="1"/>
        <c:lblAlgn val="ctr"/>
        <c:lblOffset val="100"/>
        <c:noMultiLvlLbl val="0"/>
      </c:catAx>
      <c:valAx>
        <c:axId val="917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9157"/>
        <c:axId val="95668970"/>
      </c:barChart>
      <c:catAx>
        <c:axId val="357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70"/>
        <c:auto val="1"/>
        <c:lblAlgn val="ctr"/>
        <c:lblOffset val="100"/>
        <c:noMultiLvlLbl val="0"/>
      </c:catAx>
      <c:valAx>
        <c:axId val="956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71443"/>
        <c:axId val="23000915"/>
      </c:barChart>
      <c:catAx>
        <c:axId val="1567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915"/>
        <c:auto val="1"/>
        <c:lblAlgn val="ctr"/>
        <c:lblOffset val="100"/>
        <c:noMultiLvlLbl val="0"/>
      </c:catAx>
      <c:valAx>
        <c:axId val="230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782"/>
        <c:axId val="98228969"/>
      </c:barChart>
      <c:catAx>
        <c:axId val="58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969"/>
        <c:auto val="1"/>
        <c:lblAlgn val="ctr"/>
        <c:lblOffset val="100"/>
        <c:noMultiLvlLbl val="0"/>
      </c:catAx>
      <c:valAx>
        <c:axId val="982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8528"/>
        <c:axId val="20114456"/>
      </c:barChart>
      <c:catAx>
        <c:axId val="231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456"/>
        <c:auto val="1"/>
        <c:lblAlgn val="ctr"/>
        <c:lblOffset val="100"/>
        <c:noMultiLvlLbl val="0"/>
      </c:catAx>
      <c:valAx>
        <c:axId val="2011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34851"/>
        <c:axId val="86213293"/>
      </c:barChart>
      <c:catAx>
        <c:axId val="554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293"/>
        <c:auto val="1"/>
        <c:lblAlgn val="ctr"/>
        <c:lblOffset val="100"/>
        <c:noMultiLvlLbl val="0"/>
      </c:catAx>
      <c:valAx>
        <c:axId val="862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76421"/>
        <c:axId val="58686213"/>
      </c:barChart>
      <c:catAx>
        <c:axId val="1217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213"/>
        <c:auto val="1"/>
        <c:lblAlgn val="ctr"/>
        <c:lblOffset val="100"/>
        <c:noMultiLvlLbl val="0"/>
      </c:catAx>
      <c:valAx>
        <c:axId val="586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39602"/>
        <c:axId val="22409965"/>
      </c:barChart>
      <c:catAx>
        <c:axId val="5313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965"/>
        <c:auto val="1"/>
        <c:lblAlgn val="ctr"/>
        <c:lblOffset val="100"/>
        <c:noMultiLvlLbl val="0"/>
      </c:catAx>
      <c:valAx>
        <c:axId val="2240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36139"/>
        <c:axId val="17165046"/>
      </c:barChart>
      <c:catAx>
        <c:axId val="494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46"/>
        <c:auto val="1"/>
        <c:lblAlgn val="ctr"/>
        <c:lblOffset val="100"/>
        <c:noMultiLvlLbl val="0"/>
      </c:catAx>
      <c:valAx>
        <c:axId val="171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3310"/>
        <c:axId val="64178848"/>
      </c:barChart>
      <c:catAx>
        <c:axId val="1398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848"/>
        <c:auto val="1"/>
        <c:lblAlgn val="ctr"/>
        <c:lblOffset val="100"/>
        <c:noMultiLvlLbl val="0"/>
      </c:catAx>
      <c:valAx>
        <c:axId val="641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