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53283"/>
        <c:axId val="66096333"/>
      </c:scatterChart>
      <c:valAx>
        <c:axId val="78453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333"/>
        <c:crossesAt val="0"/>
        <c:crossBetween val="midCat"/>
      </c:valAx>
      <c:valAx>
        <c:axId val="6609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81996"/>
        <c:axId val="89110516"/>
      </c:scatterChart>
      <c:valAx>
        <c:axId val="3898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516"/>
        <c:crossesAt val="0"/>
        <c:crossBetween val="midCat"/>
      </c:valAx>
      <c:valAx>
        <c:axId val="8911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67538"/>
        <c:axId val="50511812"/>
      </c:scatterChart>
      <c:valAx>
        <c:axId val="5966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812"/>
        <c:crossesAt val="0"/>
        <c:crossBetween val="midCat"/>
      </c:valAx>
      <c:valAx>
        <c:axId val="50511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76757"/>
        <c:axId val="67817811"/>
      </c:scatterChart>
      <c:valAx>
        <c:axId val="8957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811"/>
        <c:crossesAt val="0"/>
        <c:crossBetween val="midCat"/>
      </c:valAx>
      <c:valAx>
        <c:axId val="6781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