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90832"/>
        <c:axId val="86362029"/>
      </c:barChart>
      <c:catAx>
        <c:axId val="9329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29"/>
        <c:auto val="1"/>
        <c:lblAlgn val="ctr"/>
        <c:lblOffset val="100"/>
        <c:noMultiLvlLbl val="0"/>
      </c:catAx>
      <c:valAx>
        <c:axId val="863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9174"/>
        <c:axId val="77051451"/>
      </c:barChart>
      <c:catAx>
        <c:axId val="4487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451"/>
        <c:auto val="1"/>
        <c:lblAlgn val="ctr"/>
        <c:lblOffset val="100"/>
        <c:noMultiLvlLbl val="0"/>
      </c:catAx>
      <c:valAx>
        <c:axId val="770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0531"/>
        <c:axId val="33559936"/>
      </c:barChart>
      <c:catAx>
        <c:axId val="4617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936"/>
        <c:auto val="1"/>
        <c:lblAlgn val="ctr"/>
        <c:lblOffset val="100"/>
        <c:noMultiLvlLbl val="0"/>
      </c:catAx>
      <c:valAx>
        <c:axId val="335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53498"/>
        <c:axId val="28425417"/>
      </c:barChart>
      <c:catAx>
        <c:axId val="272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417"/>
        <c:auto val="1"/>
        <c:lblAlgn val="ctr"/>
        <c:lblOffset val="100"/>
        <c:noMultiLvlLbl val="0"/>
      </c:catAx>
      <c:valAx>
        <c:axId val="284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83108"/>
        <c:axId val="36760069"/>
      </c:barChart>
      <c:catAx>
        <c:axId val="638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069"/>
        <c:auto val="1"/>
        <c:lblAlgn val="ctr"/>
        <c:lblOffset val="100"/>
        <c:noMultiLvlLbl val="0"/>
      </c:catAx>
      <c:valAx>
        <c:axId val="367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1610"/>
        <c:axId val="76214964"/>
      </c:barChart>
      <c:catAx>
        <c:axId val="60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964"/>
        <c:auto val="1"/>
        <c:lblAlgn val="ctr"/>
        <c:lblOffset val="100"/>
        <c:noMultiLvlLbl val="0"/>
      </c:catAx>
      <c:valAx>
        <c:axId val="762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7016"/>
        <c:axId val="75238895"/>
      </c:barChart>
      <c:catAx>
        <c:axId val="4602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895"/>
        <c:auto val="1"/>
        <c:lblAlgn val="ctr"/>
        <c:lblOffset val="100"/>
        <c:noMultiLvlLbl val="0"/>
      </c:catAx>
      <c:valAx>
        <c:axId val="752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09703"/>
        <c:axId val="55517788"/>
      </c:barChart>
      <c:catAx>
        <c:axId val="7320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788"/>
        <c:auto val="1"/>
        <c:lblAlgn val="ctr"/>
        <c:lblOffset val="100"/>
        <c:noMultiLvlLbl val="0"/>
      </c:catAx>
      <c:valAx>
        <c:axId val="5551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17245"/>
        <c:axId val="56033729"/>
      </c:barChart>
      <c:catAx>
        <c:axId val="986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729"/>
        <c:auto val="1"/>
        <c:lblAlgn val="ctr"/>
        <c:lblOffset val="100"/>
        <c:noMultiLvlLbl val="0"/>
      </c:catAx>
      <c:valAx>
        <c:axId val="560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7326"/>
        <c:axId val="26991611"/>
      </c:barChart>
      <c:catAx>
        <c:axId val="515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11"/>
        <c:auto val="1"/>
        <c:lblAlgn val="ctr"/>
        <c:lblOffset val="100"/>
        <c:noMultiLvlLbl val="0"/>
      </c:catAx>
      <c:valAx>
        <c:axId val="269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3696"/>
        <c:axId val="27285612"/>
      </c:barChart>
      <c:catAx>
        <c:axId val="731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12"/>
        <c:auto val="1"/>
        <c:lblAlgn val="ctr"/>
        <c:lblOffset val="100"/>
        <c:noMultiLvlLbl val="0"/>
      </c:catAx>
      <c:valAx>
        <c:axId val="272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51861"/>
        <c:axId val="5561932"/>
      </c:barChart>
      <c:catAx>
        <c:axId val="642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32"/>
        <c:auto val="1"/>
        <c:lblAlgn val="ctr"/>
        <c:lblOffset val="100"/>
        <c:noMultiLvlLbl val="0"/>
      </c:catAx>
      <c:valAx>
        <c:axId val="55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31729"/>
        <c:axId val="30503347"/>
      </c:barChart>
      <c:catAx>
        <c:axId val="6563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347"/>
        <c:auto val="1"/>
        <c:lblAlgn val="ctr"/>
        <c:lblOffset val="100"/>
        <c:noMultiLvlLbl val="0"/>
      </c:catAx>
      <c:valAx>
        <c:axId val="305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7844"/>
        <c:axId val="83996622"/>
      </c:barChart>
      <c:catAx>
        <c:axId val="7749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622"/>
        <c:auto val="1"/>
        <c:lblAlgn val="ctr"/>
        <c:lblOffset val="100"/>
        <c:noMultiLvlLbl val="0"/>
      </c:catAx>
      <c:valAx>
        <c:axId val="839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43164"/>
        <c:axId val="11309356"/>
      </c:barChart>
      <c:catAx>
        <c:axId val="4344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56"/>
        <c:auto val="1"/>
        <c:lblAlgn val="ctr"/>
        <c:lblOffset val="100"/>
        <c:noMultiLvlLbl val="0"/>
      </c:catAx>
      <c:valAx>
        <c:axId val="113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6061"/>
        <c:axId val="89584192"/>
      </c:barChart>
      <c:catAx>
        <c:axId val="564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192"/>
        <c:auto val="1"/>
        <c:lblAlgn val="ctr"/>
        <c:lblOffset val="100"/>
        <c:noMultiLvlLbl val="0"/>
      </c:catAx>
      <c:valAx>
        <c:axId val="8958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0508"/>
        <c:axId val="66407048"/>
      </c:barChart>
      <c:catAx>
        <c:axId val="799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048"/>
        <c:auto val="1"/>
        <c:lblAlgn val="ctr"/>
        <c:lblOffset val="100"/>
        <c:noMultiLvlLbl val="0"/>
      </c:catAx>
      <c:valAx>
        <c:axId val="6640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55088"/>
        <c:axId val="27802461"/>
      </c:barChart>
      <c:catAx>
        <c:axId val="35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461"/>
        <c:auto val="1"/>
        <c:lblAlgn val="ctr"/>
        <c:lblOffset val="100"/>
        <c:noMultiLvlLbl val="0"/>
      </c:catAx>
      <c:valAx>
        <c:axId val="2780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