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715339"/>
        <c:axId val="84466124"/>
      </c:scatterChart>
      <c:valAx>
        <c:axId val="27715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6124"/>
        <c:crossesAt val="0"/>
        <c:crossBetween val="midCat"/>
      </c:valAx>
      <c:valAx>
        <c:axId val="84466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5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320080"/>
        <c:axId val="99271223"/>
      </c:scatterChart>
      <c:valAx>
        <c:axId val="65320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1223"/>
        <c:crossesAt val="0"/>
        <c:crossBetween val="midCat"/>
      </c:valAx>
      <c:valAx>
        <c:axId val="99271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0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5556"/>
        <c:axId val="41272863"/>
      </c:scatterChart>
      <c:valAx>
        <c:axId val="975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2863"/>
        <c:crossesAt val="0"/>
        <c:crossBetween val="midCat"/>
      </c:valAx>
      <c:valAx>
        <c:axId val="41272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782249"/>
        <c:axId val="1806072"/>
      </c:scatterChart>
      <c:valAx>
        <c:axId val="76782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072"/>
        <c:crossesAt val="0"/>
        <c:crossBetween val="midCat"/>
      </c:valAx>
      <c:valAx>
        <c:axId val="1806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2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