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86531"/>
        <c:axId val="8577092"/>
      </c:scatterChart>
      <c:valAx>
        <c:axId val="61386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92"/>
        <c:crossesAt val="0"/>
        <c:crossBetween val="midCat"/>
      </c:valAx>
      <c:valAx>
        <c:axId val="857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37790"/>
        <c:axId val="62235813"/>
      </c:scatterChart>
      <c:valAx>
        <c:axId val="9583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813"/>
        <c:crossesAt val="0"/>
        <c:crossBetween val="midCat"/>
      </c:valAx>
      <c:valAx>
        <c:axId val="6223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51843"/>
        <c:axId val="17725204"/>
      </c:scatterChart>
      <c:valAx>
        <c:axId val="16951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204"/>
        <c:crossesAt val="0"/>
        <c:crossBetween val="midCat"/>
      </c:valAx>
      <c:valAx>
        <c:axId val="1772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43370"/>
        <c:axId val="74335415"/>
      </c:scatterChart>
      <c:valAx>
        <c:axId val="35143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415"/>
        <c:crossesAt val="0"/>
        <c:crossBetween val="midCat"/>
      </c:valAx>
      <c:valAx>
        <c:axId val="7433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