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54530"/>
        <c:axId val="78034997"/>
      </c:barChart>
      <c:catAx>
        <c:axId val="3775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997"/>
        <c:auto val="1"/>
        <c:lblAlgn val="ctr"/>
        <c:lblOffset val="100"/>
        <c:noMultiLvlLbl val="0"/>
      </c:catAx>
      <c:valAx>
        <c:axId val="780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86652"/>
        <c:axId val="39996055"/>
      </c:barChart>
      <c:catAx>
        <c:axId val="6338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055"/>
        <c:auto val="1"/>
        <c:lblAlgn val="ctr"/>
        <c:lblOffset val="100"/>
        <c:noMultiLvlLbl val="0"/>
      </c:catAx>
      <c:valAx>
        <c:axId val="3999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05709"/>
        <c:axId val="23033204"/>
      </c:barChart>
      <c:catAx>
        <c:axId val="7160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204"/>
        <c:auto val="1"/>
        <c:lblAlgn val="ctr"/>
        <c:lblOffset val="100"/>
        <c:noMultiLvlLbl val="0"/>
      </c:catAx>
      <c:valAx>
        <c:axId val="230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87282"/>
        <c:axId val="52384382"/>
      </c:barChart>
      <c:catAx>
        <c:axId val="8958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382"/>
        <c:auto val="1"/>
        <c:lblAlgn val="ctr"/>
        <c:lblOffset val="100"/>
        <c:noMultiLvlLbl val="0"/>
      </c:catAx>
      <c:valAx>
        <c:axId val="523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79304"/>
        <c:axId val="6884031"/>
      </c:barChart>
      <c:catAx>
        <c:axId val="9677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31"/>
        <c:auto val="1"/>
        <c:lblAlgn val="ctr"/>
        <c:lblOffset val="100"/>
        <c:noMultiLvlLbl val="0"/>
      </c:catAx>
      <c:valAx>
        <c:axId val="688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75399"/>
        <c:axId val="97432535"/>
      </c:barChart>
      <c:catAx>
        <c:axId val="7797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2535"/>
        <c:auto val="1"/>
        <c:lblAlgn val="ctr"/>
        <c:lblOffset val="100"/>
        <c:noMultiLvlLbl val="0"/>
      </c:catAx>
      <c:valAx>
        <c:axId val="9743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77113"/>
        <c:axId val="78004161"/>
      </c:barChart>
      <c:catAx>
        <c:axId val="7937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161"/>
        <c:auto val="1"/>
        <c:lblAlgn val="ctr"/>
        <c:lblOffset val="100"/>
        <c:noMultiLvlLbl val="0"/>
      </c:catAx>
      <c:valAx>
        <c:axId val="780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39819"/>
        <c:axId val="56420351"/>
      </c:barChart>
      <c:catAx>
        <c:axId val="2503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351"/>
        <c:auto val="1"/>
        <c:lblAlgn val="ctr"/>
        <c:lblOffset val="100"/>
        <c:noMultiLvlLbl val="0"/>
      </c:catAx>
      <c:valAx>
        <c:axId val="5642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22222"/>
        <c:axId val="71672456"/>
      </c:barChart>
      <c:catAx>
        <c:axId val="8272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456"/>
        <c:auto val="1"/>
        <c:lblAlgn val="ctr"/>
        <c:lblOffset val="100"/>
        <c:noMultiLvlLbl val="0"/>
      </c:catAx>
      <c:valAx>
        <c:axId val="7167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93795"/>
        <c:axId val="64660067"/>
      </c:barChart>
      <c:catAx>
        <c:axId val="5689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067"/>
        <c:auto val="1"/>
        <c:lblAlgn val="ctr"/>
        <c:lblOffset val="100"/>
        <c:noMultiLvlLbl val="0"/>
      </c:catAx>
      <c:valAx>
        <c:axId val="6466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67933"/>
        <c:axId val="99472813"/>
      </c:barChart>
      <c:catAx>
        <c:axId val="4786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813"/>
        <c:auto val="1"/>
        <c:lblAlgn val="ctr"/>
        <c:lblOffset val="100"/>
        <c:noMultiLvlLbl val="0"/>
      </c:catAx>
      <c:valAx>
        <c:axId val="9947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64147"/>
        <c:axId val="36829118"/>
      </c:barChart>
      <c:catAx>
        <c:axId val="1086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118"/>
        <c:auto val="1"/>
        <c:lblAlgn val="ctr"/>
        <c:lblOffset val="100"/>
        <c:noMultiLvlLbl val="0"/>
      </c:catAx>
      <c:valAx>
        <c:axId val="3682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12937"/>
        <c:axId val="17614251"/>
      </c:barChart>
      <c:catAx>
        <c:axId val="9611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251"/>
        <c:auto val="1"/>
        <c:lblAlgn val="ctr"/>
        <c:lblOffset val="100"/>
        <c:noMultiLvlLbl val="0"/>
      </c:catAx>
      <c:valAx>
        <c:axId val="1761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95509"/>
        <c:axId val="81716461"/>
      </c:barChart>
      <c:catAx>
        <c:axId val="3219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461"/>
        <c:auto val="1"/>
        <c:lblAlgn val="ctr"/>
        <c:lblOffset val="100"/>
        <c:noMultiLvlLbl val="0"/>
      </c:catAx>
      <c:valAx>
        <c:axId val="8171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58975"/>
        <c:axId val="86191704"/>
      </c:barChart>
      <c:catAx>
        <c:axId val="3465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704"/>
        <c:auto val="1"/>
        <c:lblAlgn val="ctr"/>
        <c:lblOffset val="100"/>
        <c:noMultiLvlLbl val="0"/>
      </c:catAx>
      <c:valAx>
        <c:axId val="861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59330"/>
        <c:axId val="46768490"/>
      </c:barChart>
      <c:catAx>
        <c:axId val="5025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490"/>
        <c:auto val="1"/>
        <c:lblAlgn val="ctr"/>
        <c:lblOffset val="100"/>
        <c:noMultiLvlLbl val="0"/>
      </c:catAx>
      <c:valAx>
        <c:axId val="4676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94728"/>
        <c:axId val="48531646"/>
      </c:barChart>
      <c:catAx>
        <c:axId val="9409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646"/>
        <c:auto val="1"/>
        <c:lblAlgn val="ctr"/>
        <c:lblOffset val="100"/>
        <c:noMultiLvlLbl val="0"/>
      </c:catAx>
      <c:valAx>
        <c:axId val="4853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95279"/>
        <c:axId val="70019780"/>
      </c:barChart>
      <c:catAx>
        <c:axId val="5729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780"/>
        <c:auto val="1"/>
        <c:lblAlgn val="ctr"/>
        <c:lblOffset val="100"/>
        <c:noMultiLvlLbl val="0"/>
      </c:catAx>
      <c:valAx>
        <c:axId val="7001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