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75782"/>
        <c:axId val="63481195"/>
      </c:barChart>
      <c:catAx>
        <c:axId val="9357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195"/>
        <c:auto val="1"/>
        <c:lblAlgn val="ctr"/>
        <c:lblOffset val="100"/>
        <c:noMultiLvlLbl val="0"/>
      </c:catAx>
      <c:valAx>
        <c:axId val="6348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34063"/>
        <c:axId val="68211478"/>
      </c:barChart>
      <c:catAx>
        <c:axId val="9493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478"/>
        <c:auto val="1"/>
        <c:lblAlgn val="ctr"/>
        <c:lblOffset val="100"/>
        <c:noMultiLvlLbl val="0"/>
      </c:catAx>
      <c:valAx>
        <c:axId val="682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09298"/>
        <c:axId val="59295952"/>
      </c:barChart>
      <c:catAx>
        <c:axId val="9540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952"/>
        <c:auto val="1"/>
        <c:lblAlgn val="ctr"/>
        <c:lblOffset val="100"/>
        <c:noMultiLvlLbl val="0"/>
      </c:catAx>
      <c:valAx>
        <c:axId val="5929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19376"/>
        <c:axId val="86127009"/>
      </c:barChart>
      <c:catAx>
        <c:axId val="8761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009"/>
        <c:auto val="1"/>
        <c:lblAlgn val="ctr"/>
        <c:lblOffset val="100"/>
        <c:noMultiLvlLbl val="0"/>
      </c:catAx>
      <c:valAx>
        <c:axId val="861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6389"/>
        <c:axId val="30841432"/>
      </c:barChart>
      <c:catAx>
        <c:axId val="347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432"/>
        <c:auto val="1"/>
        <c:lblAlgn val="ctr"/>
        <c:lblOffset val="100"/>
        <c:noMultiLvlLbl val="0"/>
      </c:catAx>
      <c:valAx>
        <c:axId val="308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58006"/>
        <c:axId val="89023757"/>
      </c:barChart>
      <c:catAx>
        <c:axId val="8265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757"/>
        <c:auto val="1"/>
        <c:lblAlgn val="ctr"/>
        <c:lblOffset val="100"/>
        <c:noMultiLvlLbl val="0"/>
      </c:catAx>
      <c:valAx>
        <c:axId val="890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01224"/>
        <c:axId val="55841805"/>
      </c:barChart>
      <c:catAx>
        <c:axId val="9840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805"/>
        <c:auto val="1"/>
        <c:lblAlgn val="ctr"/>
        <c:lblOffset val="100"/>
        <c:noMultiLvlLbl val="0"/>
      </c:catAx>
      <c:valAx>
        <c:axId val="5584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21949"/>
        <c:axId val="71238075"/>
      </c:barChart>
      <c:catAx>
        <c:axId val="8972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075"/>
        <c:auto val="1"/>
        <c:lblAlgn val="ctr"/>
        <c:lblOffset val="100"/>
        <c:noMultiLvlLbl val="0"/>
      </c:catAx>
      <c:valAx>
        <c:axId val="712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89482"/>
        <c:axId val="56421222"/>
      </c:barChart>
      <c:catAx>
        <c:axId val="5148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222"/>
        <c:auto val="1"/>
        <c:lblAlgn val="ctr"/>
        <c:lblOffset val="100"/>
        <c:noMultiLvlLbl val="0"/>
      </c:catAx>
      <c:valAx>
        <c:axId val="564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35015"/>
        <c:axId val="21060689"/>
      </c:barChart>
      <c:catAx>
        <c:axId val="9853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689"/>
        <c:auto val="1"/>
        <c:lblAlgn val="ctr"/>
        <c:lblOffset val="100"/>
        <c:noMultiLvlLbl val="0"/>
      </c:catAx>
      <c:valAx>
        <c:axId val="2106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32553"/>
        <c:axId val="41504723"/>
      </c:barChart>
      <c:catAx>
        <c:axId val="3093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723"/>
        <c:auto val="1"/>
        <c:lblAlgn val="ctr"/>
        <c:lblOffset val="100"/>
        <c:noMultiLvlLbl val="0"/>
      </c:catAx>
      <c:valAx>
        <c:axId val="4150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39641"/>
        <c:axId val="71826962"/>
      </c:barChart>
      <c:catAx>
        <c:axId val="2333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962"/>
        <c:auto val="1"/>
        <c:lblAlgn val="ctr"/>
        <c:lblOffset val="100"/>
        <c:noMultiLvlLbl val="0"/>
      </c:catAx>
      <c:valAx>
        <c:axId val="718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01480"/>
        <c:axId val="75655842"/>
      </c:barChart>
      <c:catAx>
        <c:axId val="4020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842"/>
        <c:auto val="1"/>
        <c:lblAlgn val="ctr"/>
        <c:lblOffset val="100"/>
        <c:noMultiLvlLbl val="0"/>
      </c:catAx>
      <c:valAx>
        <c:axId val="7565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4987"/>
        <c:axId val="79391600"/>
      </c:barChart>
      <c:catAx>
        <c:axId val="204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600"/>
        <c:auto val="1"/>
        <c:lblAlgn val="ctr"/>
        <c:lblOffset val="100"/>
        <c:noMultiLvlLbl val="0"/>
      </c:catAx>
      <c:valAx>
        <c:axId val="793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18338"/>
        <c:axId val="47041651"/>
      </c:barChart>
      <c:catAx>
        <c:axId val="5221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651"/>
        <c:auto val="1"/>
        <c:lblAlgn val="ctr"/>
        <c:lblOffset val="100"/>
        <c:noMultiLvlLbl val="0"/>
      </c:catAx>
      <c:valAx>
        <c:axId val="4704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52536"/>
        <c:axId val="90239681"/>
      </c:barChart>
      <c:catAx>
        <c:axId val="7995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681"/>
        <c:auto val="1"/>
        <c:lblAlgn val="ctr"/>
        <c:lblOffset val="100"/>
        <c:noMultiLvlLbl val="0"/>
      </c:catAx>
      <c:valAx>
        <c:axId val="9023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74718"/>
        <c:axId val="81214946"/>
      </c:barChart>
      <c:catAx>
        <c:axId val="2537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946"/>
        <c:auto val="1"/>
        <c:lblAlgn val="ctr"/>
        <c:lblOffset val="100"/>
        <c:noMultiLvlLbl val="0"/>
      </c:catAx>
      <c:valAx>
        <c:axId val="8121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79022"/>
        <c:axId val="33383825"/>
      </c:barChart>
      <c:catAx>
        <c:axId val="3147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825"/>
        <c:auto val="1"/>
        <c:lblAlgn val="ctr"/>
        <c:lblOffset val="100"/>
        <c:noMultiLvlLbl val="0"/>
      </c:catAx>
      <c:valAx>
        <c:axId val="3338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