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1360"/>
        <c:axId val="97562636"/>
      </c:scatterChart>
      <c:valAx>
        <c:axId val="1207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636"/>
        <c:crossesAt val="0"/>
        <c:crossBetween val="midCat"/>
      </c:valAx>
      <c:valAx>
        <c:axId val="9756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1650"/>
        <c:axId val="46093045"/>
      </c:scatterChart>
      <c:valAx>
        <c:axId val="6955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045"/>
        <c:crossesAt val="0"/>
        <c:crossBetween val="midCat"/>
      </c:valAx>
      <c:valAx>
        <c:axId val="4609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2022"/>
        <c:axId val="70220490"/>
      </c:scatterChart>
      <c:valAx>
        <c:axId val="9786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90"/>
        <c:crossesAt val="0"/>
        <c:crossBetween val="midCat"/>
      </c:valAx>
      <c:valAx>
        <c:axId val="7022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6842"/>
        <c:axId val="42899944"/>
      </c:scatterChart>
      <c:valAx>
        <c:axId val="9005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44"/>
        <c:crossesAt val="0"/>
        <c:crossBetween val="midCat"/>
      </c:valAx>
      <c:valAx>
        <c:axId val="4289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