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4015"/>
        <c:axId val="93736192"/>
      </c:barChart>
      <c:catAx>
        <c:axId val="924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192"/>
        <c:auto val="1"/>
        <c:lblAlgn val="ctr"/>
        <c:lblOffset val="100"/>
        <c:noMultiLvlLbl val="0"/>
      </c:catAx>
      <c:valAx>
        <c:axId val="937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10575"/>
        <c:axId val="88566704"/>
      </c:barChart>
      <c:catAx>
        <c:axId val="455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704"/>
        <c:auto val="1"/>
        <c:lblAlgn val="ctr"/>
        <c:lblOffset val="100"/>
        <c:noMultiLvlLbl val="0"/>
      </c:catAx>
      <c:valAx>
        <c:axId val="885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35651"/>
        <c:axId val="48145233"/>
      </c:barChart>
      <c:catAx>
        <c:axId val="310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233"/>
        <c:auto val="1"/>
        <c:lblAlgn val="ctr"/>
        <c:lblOffset val="100"/>
        <c:noMultiLvlLbl val="0"/>
      </c:catAx>
      <c:valAx>
        <c:axId val="481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4817"/>
        <c:axId val="39874034"/>
      </c:barChart>
      <c:catAx>
        <c:axId val="654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34"/>
        <c:auto val="1"/>
        <c:lblAlgn val="ctr"/>
        <c:lblOffset val="100"/>
        <c:noMultiLvlLbl val="0"/>
      </c:catAx>
      <c:valAx>
        <c:axId val="398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64039"/>
        <c:axId val="40470047"/>
      </c:barChart>
      <c:catAx>
        <c:axId val="361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047"/>
        <c:auto val="1"/>
        <c:lblAlgn val="ctr"/>
        <c:lblOffset val="100"/>
        <c:noMultiLvlLbl val="0"/>
      </c:catAx>
      <c:valAx>
        <c:axId val="404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4676"/>
        <c:axId val="74712999"/>
      </c:barChart>
      <c:catAx>
        <c:axId val="182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99"/>
        <c:auto val="1"/>
        <c:lblAlgn val="ctr"/>
        <c:lblOffset val="100"/>
        <c:noMultiLvlLbl val="0"/>
      </c:catAx>
      <c:valAx>
        <c:axId val="747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189"/>
        <c:axId val="15484499"/>
      </c:barChart>
      <c:catAx>
        <c:axId val="32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99"/>
        <c:auto val="1"/>
        <c:lblAlgn val="ctr"/>
        <c:lblOffset val="100"/>
        <c:noMultiLvlLbl val="0"/>
      </c:catAx>
      <c:valAx>
        <c:axId val="154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5332"/>
        <c:axId val="62735416"/>
      </c:barChart>
      <c:catAx>
        <c:axId val="778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416"/>
        <c:auto val="1"/>
        <c:lblAlgn val="ctr"/>
        <c:lblOffset val="100"/>
        <c:noMultiLvlLbl val="0"/>
      </c:catAx>
      <c:valAx>
        <c:axId val="627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13758"/>
        <c:axId val="29636581"/>
      </c:barChart>
      <c:catAx>
        <c:axId val="719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81"/>
        <c:auto val="1"/>
        <c:lblAlgn val="ctr"/>
        <c:lblOffset val="100"/>
        <c:noMultiLvlLbl val="0"/>
      </c:catAx>
      <c:valAx>
        <c:axId val="296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7889"/>
        <c:axId val="25734113"/>
      </c:barChart>
      <c:catAx>
        <c:axId val="515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13"/>
        <c:auto val="1"/>
        <c:lblAlgn val="ctr"/>
        <c:lblOffset val="100"/>
        <c:noMultiLvlLbl val="0"/>
      </c:catAx>
      <c:valAx>
        <c:axId val="257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407"/>
        <c:axId val="67894698"/>
      </c:barChart>
      <c:catAx>
        <c:axId val="55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698"/>
        <c:auto val="1"/>
        <c:lblAlgn val="ctr"/>
        <c:lblOffset val="100"/>
        <c:noMultiLvlLbl val="0"/>
      </c:catAx>
      <c:valAx>
        <c:axId val="678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9155"/>
        <c:axId val="67014017"/>
      </c:barChart>
      <c:catAx>
        <c:axId val="799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17"/>
        <c:auto val="1"/>
        <c:lblAlgn val="ctr"/>
        <c:lblOffset val="100"/>
        <c:noMultiLvlLbl val="0"/>
      </c:catAx>
      <c:valAx>
        <c:axId val="670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0067"/>
        <c:axId val="10349395"/>
      </c:barChart>
      <c:catAx>
        <c:axId val="387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395"/>
        <c:auto val="1"/>
        <c:lblAlgn val="ctr"/>
        <c:lblOffset val="100"/>
        <c:noMultiLvlLbl val="0"/>
      </c:catAx>
      <c:valAx>
        <c:axId val="103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61882"/>
        <c:axId val="36156102"/>
      </c:barChart>
      <c:catAx>
        <c:axId val="510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102"/>
        <c:auto val="1"/>
        <c:lblAlgn val="ctr"/>
        <c:lblOffset val="100"/>
        <c:noMultiLvlLbl val="0"/>
      </c:catAx>
      <c:valAx>
        <c:axId val="361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9146"/>
        <c:axId val="50428699"/>
      </c:barChart>
      <c:catAx>
        <c:axId val="452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99"/>
        <c:auto val="1"/>
        <c:lblAlgn val="ctr"/>
        <c:lblOffset val="100"/>
        <c:noMultiLvlLbl val="0"/>
      </c:catAx>
      <c:valAx>
        <c:axId val="504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0515"/>
        <c:axId val="48657565"/>
      </c:barChart>
      <c:catAx>
        <c:axId val="734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565"/>
        <c:auto val="1"/>
        <c:lblAlgn val="ctr"/>
        <c:lblOffset val="100"/>
        <c:noMultiLvlLbl val="0"/>
      </c:catAx>
      <c:valAx>
        <c:axId val="486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8350"/>
        <c:axId val="26806364"/>
      </c:barChart>
      <c:catAx>
        <c:axId val="597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64"/>
        <c:auto val="1"/>
        <c:lblAlgn val="ctr"/>
        <c:lblOffset val="100"/>
        <c:noMultiLvlLbl val="0"/>
      </c:catAx>
      <c:valAx>
        <c:axId val="268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16833"/>
        <c:axId val="88595676"/>
      </c:barChart>
      <c:catAx>
        <c:axId val="257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676"/>
        <c:auto val="1"/>
        <c:lblAlgn val="ctr"/>
        <c:lblOffset val="100"/>
        <c:noMultiLvlLbl val="0"/>
      </c:catAx>
      <c:valAx>
        <c:axId val="885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