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75041"/>
        <c:axId val="4763759"/>
      </c:scatterChart>
      <c:valAx>
        <c:axId val="50775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59"/>
        <c:crossesAt val="0"/>
        <c:crossBetween val="midCat"/>
      </c:valAx>
      <c:valAx>
        <c:axId val="476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68970"/>
        <c:axId val="96710033"/>
      </c:scatterChart>
      <c:valAx>
        <c:axId val="9646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033"/>
        <c:crossesAt val="0"/>
        <c:crossBetween val="midCat"/>
      </c:valAx>
      <c:valAx>
        <c:axId val="96710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54320"/>
        <c:axId val="519133"/>
      </c:scatterChart>
      <c:valAx>
        <c:axId val="2515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3"/>
        <c:crossesAt val="0"/>
        <c:crossBetween val="midCat"/>
      </c:valAx>
      <c:valAx>
        <c:axId val="519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27301"/>
        <c:axId val="70537831"/>
      </c:scatterChart>
      <c:valAx>
        <c:axId val="24127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831"/>
        <c:crossesAt val="0"/>
        <c:crossBetween val="midCat"/>
      </c:valAx>
      <c:valAx>
        <c:axId val="70537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