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9633"/>
        <c:axId val="57398573"/>
      </c:barChart>
      <c:catAx>
        <c:axId val="566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573"/>
        <c:auto val="1"/>
        <c:lblAlgn val="ctr"/>
        <c:lblOffset val="100"/>
        <c:noMultiLvlLbl val="0"/>
      </c:catAx>
      <c:valAx>
        <c:axId val="573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6623"/>
        <c:axId val="70735129"/>
      </c:barChart>
      <c:catAx>
        <c:axId val="312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129"/>
        <c:auto val="1"/>
        <c:lblAlgn val="ctr"/>
        <c:lblOffset val="100"/>
        <c:noMultiLvlLbl val="0"/>
      </c:catAx>
      <c:valAx>
        <c:axId val="707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4427"/>
        <c:axId val="634953"/>
      </c:barChart>
      <c:catAx>
        <c:axId val="3941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3"/>
        <c:auto val="1"/>
        <c:lblAlgn val="ctr"/>
        <c:lblOffset val="100"/>
        <c:noMultiLvlLbl val="0"/>
      </c:catAx>
      <c:valAx>
        <c:axId val="6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01449"/>
        <c:axId val="68866404"/>
      </c:barChart>
      <c:catAx>
        <c:axId val="689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404"/>
        <c:auto val="1"/>
        <c:lblAlgn val="ctr"/>
        <c:lblOffset val="100"/>
        <c:noMultiLvlLbl val="0"/>
      </c:catAx>
      <c:valAx>
        <c:axId val="688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89723"/>
        <c:axId val="35840882"/>
      </c:barChart>
      <c:catAx>
        <c:axId val="992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882"/>
        <c:auto val="1"/>
        <c:lblAlgn val="ctr"/>
        <c:lblOffset val="100"/>
        <c:noMultiLvlLbl val="0"/>
      </c:catAx>
      <c:valAx>
        <c:axId val="358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95195"/>
        <c:axId val="2068531"/>
      </c:barChart>
      <c:catAx>
        <c:axId val="786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31"/>
        <c:auto val="1"/>
        <c:lblAlgn val="ctr"/>
        <c:lblOffset val="100"/>
        <c:noMultiLvlLbl val="0"/>
      </c:catAx>
      <c:valAx>
        <c:axId val="20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5264"/>
        <c:axId val="86876244"/>
      </c:barChart>
      <c:catAx>
        <c:axId val="580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244"/>
        <c:auto val="1"/>
        <c:lblAlgn val="ctr"/>
        <c:lblOffset val="100"/>
        <c:noMultiLvlLbl val="0"/>
      </c:catAx>
      <c:valAx>
        <c:axId val="868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18803"/>
        <c:axId val="7399126"/>
      </c:barChart>
      <c:catAx>
        <c:axId val="361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26"/>
        <c:auto val="1"/>
        <c:lblAlgn val="ctr"/>
        <c:lblOffset val="100"/>
        <c:noMultiLvlLbl val="0"/>
      </c:catAx>
      <c:valAx>
        <c:axId val="73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61406"/>
        <c:axId val="51871623"/>
      </c:barChart>
      <c:catAx>
        <c:axId val="215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623"/>
        <c:auto val="1"/>
        <c:lblAlgn val="ctr"/>
        <c:lblOffset val="100"/>
        <c:noMultiLvlLbl val="0"/>
      </c:catAx>
      <c:valAx>
        <c:axId val="5187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35586"/>
        <c:axId val="18713991"/>
      </c:barChart>
      <c:catAx>
        <c:axId val="574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991"/>
        <c:auto val="1"/>
        <c:lblAlgn val="ctr"/>
        <c:lblOffset val="100"/>
        <c:noMultiLvlLbl val="0"/>
      </c:catAx>
      <c:valAx>
        <c:axId val="187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4002"/>
        <c:axId val="8705694"/>
      </c:barChart>
      <c:catAx>
        <c:axId val="2300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4"/>
        <c:auto val="1"/>
        <c:lblAlgn val="ctr"/>
        <c:lblOffset val="100"/>
        <c:noMultiLvlLbl val="0"/>
      </c:catAx>
      <c:valAx>
        <c:axId val="87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3262"/>
        <c:axId val="73487231"/>
      </c:barChart>
      <c:catAx>
        <c:axId val="592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231"/>
        <c:auto val="1"/>
        <c:lblAlgn val="ctr"/>
        <c:lblOffset val="100"/>
        <c:noMultiLvlLbl val="0"/>
      </c:catAx>
      <c:valAx>
        <c:axId val="734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63706"/>
        <c:axId val="14017117"/>
      </c:barChart>
      <c:catAx>
        <c:axId val="100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117"/>
        <c:auto val="1"/>
        <c:lblAlgn val="ctr"/>
        <c:lblOffset val="100"/>
        <c:noMultiLvlLbl val="0"/>
      </c:catAx>
      <c:valAx>
        <c:axId val="140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4625"/>
        <c:axId val="8691305"/>
      </c:barChart>
      <c:catAx>
        <c:axId val="356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05"/>
        <c:auto val="1"/>
        <c:lblAlgn val="ctr"/>
        <c:lblOffset val="100"/>
        <c:noMultiLvlLbl val="0"/>
      </c:catAx>
      <c:valAx>
        <c:axId val="86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62871"/>
        <c:axId val="94023811"/>
      </c:barChart>
      <c:catAx>
        <c:axId val="376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11"/>
        <c:auto val="1"/>
        <c:lblAlgn val="ctr"/>
        <c:lblOffset val="100"/>
        <c:noMultiLvlLbl val="0"/>
      </c:catAx>
      <c:valAx>
        <c:axId val="940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6042"/>
        <c:axId val="70873569"/>
      </c:barChart>
      <c:catAx>
        <c:axId val="2094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569"/>
        <c:auto val="1"/>
        <c:lblAlgn val="ctr"/>
        <c:lblOffset val="100"/>
        <c:noMultiLvlLbl val="0"/>
      </c:catAx>
      <c:valAx>
        <c:axId val="708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88194"/>
        <c:axId val="35500452"/>
      </c:barChart>
      <c:catAx>
        <c:axId val="412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452"/>
        <c:auto val="1"/>
        <c:lblAlgn val="ctr"/>
        <c:lblOffset val="100"/>
        <c:noMultiLvlLbl val="0"/>
      </c:catAx>
      <c:valAx>
        <c:axId val="355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06205"/>
        <c:axId val="74631109"/>
      </c:barChart>
      <c:catAx>
        <c:axId val="3230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109"/>
        <c:auto val="1"/>
        <c:lblAlgn val="ctr"/>
        <c:lblOffset val="100"/>
        <c:noMultiLvlLbl val="0"/>
      </c:catAx>
      <c:valAx>
        <c:axId val="746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