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7379"/>
        <c:axId val="52004425"/>
      </c:scatterChart>
      <c:valAx>
        <c:axId val="325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425"/>
        <c:crossesAt val="0"/>
        <c:crossBetween val="midCat"/>
      </c:valAx>
      <c:valAx>
        <c:axId val="5200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07"/>
        <c:axId val="33951600"/>
      </c:scatterChart>
      <c:valAx>
        <c:axId val="45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600"/>
        <c:crossesAt val="0"/>
        <c:crossBetween val="midCat"/>
      </c:valAx>
      <c:valAx>
        <c:axId val="3395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1690"/>
        <c:axId val="36266251"/>
      </c:scatterChart>
      <c:valAx>
        <c:axId val="3833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251"/>
        <c:crossesAt val="0"/>
        <c:crossBetween val="midCat"/>
      </c:valAx>
      <c:valAx>
        <c:axId val="3626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19121"/>
        <c:axId val="4883027"/>
      </c:scatterChart>
      <c:valAx>
        <c:axId val="4201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27"/>
        <c:crossesAt val="0"/>
        <c:crossBetween val="midCat"/>
      </c:valAx>
      <c:valAx>
        <c:axId val="488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