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9992"/>
        <c:axId val="34417815"/>
      </c:barChart>
      <c:catAx>
        <c:axId val="408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15"/>
        <c:auto val="1"/>
        <c:lblAlgn val="ctr"/>
        <c:lblOffset val="100"/>
        <c:noMultiLvlLbl val="0"/>
      </c:catAx>
      <c:valAx>
        <c:axId val="344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80802"/>
        <c:axId val="91797750"/>
      </c:barChart>
      <c:catAx>
        <c:axId val="135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50"/>
        <c:auto val="1"/>
        <c:lblAlgn val="ctr"/>
        <c:lblOffset val="100"/>
        <c:noMultiLvlLbl val="0"/>
      </c:catAx>
      <c:valAx>
        <c:axId val="917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71907"/>
        <c:axId val="70646645"/>
      </c:barChart>
      <c:catAx>
        <c:axId val="884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645"/>
        <c:auto val="1"/>
        <c:lblAlgn val="ctr"/>
        <c:lblOffset val="100"/>
        <c:noMultiLvlLbl val="0"/>
      </c:catAx>
      <c:valAx>
        <c:axId val="706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0407"/>
        <c:axId val="89699831"/>
      </c:barChart>
      <c:catAx>
        <c:axId val="712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31"/>
        <c:auto val="1"/>
        <c:lblAlgn val="ctr"/>
        <c:lblOffset val="100"/>
        <c:noMultiLvlLbl val="0"/>
      </c:catAx>
      <c:valAx>
        <c:axId val="896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90003"/>
        <c:axId val="54433325"/>
      </c:barChart>
      <c:catAx>
        <c:axId val="294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25"/>
        <c:auto val="1"/>
        <c:lblAlgn val="ctr"/>
        <c:lblOffset val="100"/>
        <c:noMultiLvlLbl val="0"/>
      </c:catAx>
      <c:valAx>
        <c:axId val="544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27936"/>
        <c:axId val="24456483"/>
      </c:barChart>
      <c:catAx>
        <c:axId val="139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83"/>
        <c:auto val="1"/>
        <c:lblAlgn val="ctr"/>
        <c:lblOffset val="100"/>
        <c:noMultiLvlLbl val="0"/>
      </c:catAx>
      <c:valAx>
        <c:axId val="244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275"/>
        <c:axId val="31280111"/>
      </c:barChart>
      <c:catAx>
        <c:axId val="365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111"/>
        <c:auto val="1"/>
        <c:lblAlgn val="ctr"/>
        <c:lblOffset val="100"/>
        <c:noMultiLvlLbl val="0"/>
      </c:catAx>
      <c:valAx>
        <c:axId val="312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96318"/>
        <c:axId val="26471491"/>
      </c:barChart>
      <c:catAx>
        <c:axId val="471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91"/>
        <c:auto val="1"/>
        <c:lblAlgn val="ctr"/>
        <c:lblOffset val="100"/>
        <c:noMultiLvlLbl val="0"/>
      </c:catAx>
      <c:valAx>
        <c:axId val="264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9537"/>
        <c:axId val="1171366"/>
      </c:barChart>
      <c:catAx>
        <c:axId val="467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6"/>
        <c:auto val="1"/>
        <c:lblAlgn val="ctr"/>
        <c:lblOffset val="100"/>
        <c:noMultiLvlLbl val="0"/>
      </c:catAx>
      <c:valAx>
        <c:axId val="11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48411"/>
        <c:axId val="1611769"/>
      </c:barChart>
      <c:catAx>
        <c:axId val="533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69"/>
        <c:auto val="1"/>
        <c:lblAlgn val="ctr"/>
        <c:lblOffset val="100"/>
        <c:noMultiLvlLbl val="0"/>
      </c:catAx>
      <c:valAx>
        <c:axId val="16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69095"/>
        <c:axId val="9359928"/>
      </c:barChart>
      <c:catAx>
        <c:axId val="272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28"/>
        <c:auto val="1"/>
        <c:lblAlgn val="ctr"/>
        <c:lblOffset val="100"/>
        <c:noMultiLvlLbl val="0"/>
      </c:catAx>
      <c:valAx>
        <c:axId val="93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7693"/>
        <c:axId val="69585859"/>
      </c:barChart>
      <c:catAx>
        <c:axId val="6554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59"/>
        <c:auto val="1"/>
        <c:lblAlgn val="ctr"/>
        <c:lblOffset val="100"/>
        <c:noMultiLvlLbl val="0"/>
      </c:catAx>
      <c:valAx>
        <c:axId val="695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87301"/>
        <c:axId val="89218907"/>
      </c:barChart>
      <c:catAx>
        <c:axId val="233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907"/>
        <c:auto val="1"/>
        <c:lblAlgn val="ctr"/>
        <c:lblOffset val="100"/>
        <c:noMultiLvlLbl val="0"/>
      </c:catAx>
      <c:valAx>
        <c:axId val="892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9837"/>
        <c:axId val="6431139"/>
      </c:barChart>
      <c:catAx>
        <c:axId val="960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9"/>
        <c:auto val="1"/>
        <c:lblAlgn val="ctr"/>
        <c:lblOffset val="100"/>
        <c:noMultiLvlLbl val="0"/>
      </c:catAx>
      <c:valAx>
        <c:axId val="64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7620"/>
        <c:axId val="19821882"/>
      </c:barChart>
      <c:catAx>
        <c:axId val="415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882"/>
        <c:auto val="1"/>
        <c:lblAlgn val="ctr"/>
        <c:lblOffset val="100"/>
        <c:noMultiLvlLbl val="0"/>
      </c:catAx>
      <c:valAx>
        <c:axId val="198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79683"/>
        <c:axId val="83530623"/>
      </c:barChart>
      <c:catAx>
        <c:axId val="4707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23"/>
        <c:auto val="1"/>
        <c:lblAlgn val="ctr"/>
        <c:lblOffset val="100"/>
        <c:noMultiLvlLbl val="0"/>
      </c:catAx>
      <c:valAx>
        <c:axId val="835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91864"/>
        <c:axId val="90072207"/>
      </c:barChart>
      <c:catAx>
        <c:axId val="5949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207"/>
        <c:auto val="1"/>
        <c:lblAlgn val="ctr"/>
        <c:lblOffset val="100"/>
        <c:noMultiLvlLbl val="0"/>
      </c:catAx>
      <c:valAx>
        <c:axId val="900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20"/>
        <c:axId val="27261908"/>
      </c:barChart>
      <c:catAx>
        <c:axId val="79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908"/>
        <c:auto val="1"/>
        <c:lblAlgn val="ctr"/>
        <c:lblOffset val="100"/>
        <c:noMultiLvlLbl val="0"/>
      </c:catAx>
      <c:valAx>
        <c:axId val="272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