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7305"/>
        <c:axId val="45985044"/>
      </c:scatterChart>
      <c:valAx>
        <c:axId val="2191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044"/>
        <c:crossesAt val="0"/>
        <c:crossBetween val="midCat"/>
      </c:valAx>
      <c:valAx>
        <c:axId val="459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7290"/>
        <c:axId val="77700518"/>
      </c:scatterChart>
      <c:valAx>
        <c:axId val="4474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18"/>
        <c:crossesAt val="0"/>
        <c:crossBetween val="midCat"/>
      </c:valAx>
      <c:valAx>
        <c:axId val="7770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0829"/>
        <c:axId val="75974364"/>
      </c:scatterChart>
      <c:valAx>
        <c:axId val="8380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364"/>
        <c:crossesAt val="0"/>
        <c:crossBetween val="midCat"/>
      </c:valAx>
      <c:valAx>
        <c:axId val="7597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66958"/>
        <c:axId val="24734860"/>
      </c:scatterChart>
      <c:valAx>
        <c:axId val="2456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60"/>
        <c:crossesAt val="0"/>
        <c:crossBetween val="midCat"/>
      </c:valAx>
      <c:valAx>
        <c:axId val="2473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