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77415"/>
        <c:axId val="81152910"/>
      </c:barChart>
      <c:catAx>
        <c:axId val="8247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910"/>
        <c:auto val="1"/>
        <c:lblAlgn val="ctr"/>
        <c:lblOffset val="100"/>
        <c:noMultiLvlLbl val="0"/>
      </c:catAx>
      <c:valAx>
        <c:axId val="8115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58874"/>
        <c:axId val="37641994"/>
      </c:barChart>
      <c:catAx>
        <c:axId val="3635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994"/>
        <c:auto val="1"/>
        <c:lblAlgn val="ctr"/>
        <c:lblOffset val="100"/>
        <c:noMultiLvlLbl val="0"/>
      </c:catAx>
      <c:valAx>
        <c:axId val="3764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00891"/>
        <c:axId val="14438584"/>
      </c:barChart>
      <c:catAx>
        <c:axId val="8060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584"/>
        <c:auto val="1"/>
        <c:lblAlgn val="ctr"/>
        <c:lblOffset val="100"/>
        <c:noMultiLvlLbl val="0"/>
      </c:catAx>
      <c:valAx>
        <c:axId val="1443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08833"/>
        <c:axId val="63913184"/>
      </c:barChart>
      <c:catAx>
        <c:axId val="7320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184"/>
        <c:auto val="1"/>
        <c:lblAlgn val="ctr"/>
        <c:lblOffset val="100"/>
        <c:noMultiLvlLbl val="0"/>
      </c:catAx>
      <c:valAx>
        <c:axId val="6391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53654"/>
        <c:axId val="48179990"/>
      </c:barChart>
      <c:catAx>
        <c:axId val="5335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990"/>
        <c:auto val="1"/>
        <c:lblAlgn val="ctr"/>
        <c:lblOffset val="100"/>
        <c:noMultiLvlLbl val="0"/>
      </c:catAx>
      <c:valAx>
        <c:axId val="4817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0346"/>
        <c:axId val="19846776"/>
      </c:barChart>
      <c:catAx>
        <c:axId val="752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776"/>
        <c:auto val="1"/>
        <c:lblAlgn val="ctr"/>
        <c:lblOffset val="100"/>
        <c:noMultiLvlLbl val="0"/>
      </c:catAx>
      <c:valAx>
        <c:axId val="1984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07242"/>
        <c:axId val="81673180"/>
      </c:barChart>
      <c:catAx>
        <c:axId val="3290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180"/>
        <c:auto val="1"/>
        <c:lblAlgn val="ctr"/>
        <c:lblOffset val="100"/>
        <c:noMultiLvlLbl val="0"/>
      </c:catAx>
      <c:valAx>
        <c:axId val="8167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33551"/>
        <c:axId val="90997549"/>
      </c:barChart>
      <c:catAx>
        <c:axId val="5213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549"/>
        <c:auto val="1"/>
        <c:lblAlgn val="ctr"/>
        <c:lblOffset val="100"/>
        <c:noMultiLvlLbl val="0"/>
      </c:catAx>
      <c:valAx>
        <c:axId val="9099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35476"/>
        <c:axId val="83044298"/>
      </c:barChart>
      <c:catAx>
        <c:axId val="9033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298"/>
        <c:auto val="1"/>
        <c:lblAlgn val="ctr"/>
        <c:lblOffset val="100"/>
        <c:noMultiLvlLbl val="0"/>
      </c:catAx>
      <c:valAx>
        <c:axId val="8304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71575"/>
        <c:axId val="69373317"/>
      </c:barChart>
      <c:catAx>
        <c:axId val="1527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317"/>
        <c:auto val="1"/>
        <c:lblAlgn val="ctr"/>
        <c:lblOffset val="100"/>
        <c:noMultiLvlLbl val="0"/>
      </c:catAx>
      <c:valAx>
        <c:axId val="6937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36055"/>
        <c:axId val="89795694"/>
      </c:barChart>
      <c:catAx>
        <c:axId val="8913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694"/>
        <c:auto val="1"/>
        <c:lblAlgn val="ctr"/>
        <c:lblOffset val="100"/>
        <c:noMultiLvlLbl val="0"/>
      </c:catAx>
      <c:valAx>
        <c:axId val="8979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97684"/>
        <c:axId val="8724068"/>
      </c:barChart>
      <c:catAx>
        <c:axId val="1049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68"/>
        <c:auto val="1"/>
        <c:lblAlgn val="ctr"/>
        <c:lblOffset val="100"/>
        <c:noMultiLvlLbl val="0"/>
      </c:catAx>
      <c:valAx>
        <c:axId val="872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71893"/>
        <c:axId val="52358932"/>
      </c:barChart>
      <c:catAx>
        <c:axId val="8117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932"/>
        <c:auto val="1"/>
        <c:lblAlgn val="ctr"/>
        <c:lblOffset val="100"/>
        <c:noMultiLvlLbl val="0"/>
      </c:catAx>
      <c:valAx>
        <c:axId val="5235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43395"/>
        <c:axId val="25141835"/>
      </c:barChart>
      <c:catAx>
        <c:axId val="9354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835"/>
        <c:auto val="1"/>
        <c:lblAlgn val="ctr"/>
        <c:lblOffset val="100"/>
        <c:noMultiLvlLbl val="0"/>
      </c:catAx>
      <c:valAx>
        <c:axId val="2514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62371"/>
        <c:axId val="34369737"/>
      </c:barChart>
      <c:catAx>
        <c:axId val="4386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737"/>
        <c:auto val="1"/>
        <c:lblAlgn val="ctr"/>
        <c:lblOffset val="100"/>
        <c:noMultiLvlLbl val="0"/>
      </c:catAx>
      <c:valAx>
        <c:axId val="3436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45402"/>
        <c:axId val="74518540"/>
      </c:barChart>
      <c:catAx>
        <c:axId val="3234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540"/>
        <c:auto val="1"/>
        <c:lblAlgn val="ctr"/>
        <c:lblOffset val="100"/>
        <c:noMultiLvlLbl val="0"/>
      </c:catAx>
      <c:valAx>
        <c:axId val="7451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08553"/>
        <c:axId val="20243033"/>
      </c:barChart>
      <c:catAx>
        <c:axId val="6890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033"/>
        <c:auto val="1"/>
        <c:lblAlgn val="ctr"/>
        <c:lblOffset val="100"/>
        <c:noMultiLvlLbl val="0"/>
      </c:catAx>
      <c:valAx>
        <c:axId val="2024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60704"/>
        <c:axId val="89939313"/>
      </c:barChart>
      <c:catAx>
        <c:axId val="7256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313"/>
        <c:auto val="1"/>
        <c:lblAlgn val="ctr"/>
        <c:lblOffset val="100"/>
        <c:noMultiLvlLbl val="0"/>
      </c:catAx>
      <c:valAx>
        <c:axId val="8993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