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58536"/>
        <c:axId val="54926187"/>
      </c:scatterChart>
      <c:valAx>
        <c:axId val="2365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187"/>
        <c:crossesAt val="0"/>
        <c:crossBetween val="midCat"/>
      </c:valAx>
      <c:valAx>
        <c:axId val="54926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90827"/>
        <c:axId val="70345500"/>
      </c:scatterChart>
      <c:valAx>
        <c:axId val="40890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500"/>
        <c:crossesAt val="0"/>
        <c:crossBetween val="midCat"/>
      </c:valAx>
      <c:valAx>
        <c:axId val="70345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35849"/>
        <c:axId val="90981661"/>
      </c:scatterChart>
      <c:valAx>
        <c:axId val="89035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661"/>
        <c:crossesAt val="0"/>
        <c:crossBetween val="midCat"/>
      </c:valAx>
      <c:valAx>
        <c:axId val="90981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84178"/>
        <c:axId val="22888673"/>
      </c:scatterChart>
      <c:valAx>
        <c:axId val="31584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673"/>
        <c:crossesAt val="0"/>
        <c:crossBetween val="midCat"/>
      </c:valAx>
      <c:valAx>
        <c:axId val="22888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