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51268"/>
        <c:axId val="94852661"/>
      </c:barChart>
      <c:catAx>
        <c:axId val="8645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661"/>
        <c:auto val="1"/>
        <c:lblAlgn val="ctr"/>
        <c:lblOffset val="100"/>
        <c:noMultiLvlLbl val="0"/>
      </c:catAx>
      <c:valAx>
        <c:axId val="948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6814"/>
        <c:axId val="87930298"/>
      </c:barChart>
      <c:catAx>
        <c:axId val="452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298"/>
        <c:auto val="1"/>
        <c:lblAlgn val="ctr"/>
        <c:lblOffset val="100"/>
        <c:noMultiLvlLbl val="0"/>
      </c:catAx>
      <c:valAx>
        <c:axId val="879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23213"/>
        <c:axId val="83060201"/>
      </c:barChart>
      <c:catAx>
        <c:axId val="2882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201"/>
        <c:auto val="1"/>
        <c:lblAlgn val="ctr"/>
        <c:lblOffset val="100"/>
        <c:noMultiLvlLbl val="0"/>
      </c:catAx>
      <c:valAx>
        <c:axId val="8306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81263"/>
        <c:axId val="77407398"/>
      </c:barChart>
      <c:catAx>
        <c:axId val="9488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398"/>
        <c:auto val="1"/>
        <c:lblAlgn val="ctr"/>
        <c:lblOffset val="100"/>
        <c:noMultiLvlLbl val="0"/>
      </c:catAx>
      <c:valAx>
        <c:axId val="7740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38429"/>
        <c:axId val="30942028"/>
      </c:barChart>
      <c:catAx>
        <c:axId val="5573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028"/>
        <c:auto val="1"/>
        <c:lblAlgn val="ctr"/>
        <c:lblOffset val="100"/>
        <c:noMultiLvlLbl val="0"/>
      </c:catAx>
      <c:valAx>
        <c:axId val="309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06836"/>
        <c:axId val="2743813"/>
      </c:barChart>
      <c:catAx>
        <c:axId val="3550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13"/>
        <c:auto val="1"/>
        <c:lblAlgn val="ctr"/>
        <c:lblOffset val="100"/>
        <c:noMultiLvlLbl val="0"/>
      </c:catAx>
      <c:valAx>
        <c:axId val="27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0710"/>
        <c:axId val="15848719"/>
      </c:barChart>
      <c:catAx>
        <c:axId val="78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719"/>
        <c:auto val="1"/>
        <c:lblAlgn val="ctr"/>
        <c:lblOffset val="100"/>
        <c:noMultiLvlLbl val="0"/>
      </c:catAx>
      <c:valAx>
        <c:axId val="1584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18068"/>
        <c:axId val="3319687"/>
      </c:barChart>
      <c:catAx>
        <c:axId val="9891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87"/>
        <c:auto val="1"/>
        <c:lblAlgn val="ctr"/>
        <c:lblOffset val="100"/>
        <c:noMultiLvlLbl val="0"/>
      </c:catAx>
      <c:valAx>
        <c:axId val="331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97221"/>
        <c:axId val="11191961"/>
      </c:barChart>
      <c:catAx>
        <c:axId val="4769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961"/>
        <c:auto val="1"/>
        <c:lblAlgn val="ctr"/>
        <c:lblOffset val="100"/>
        <c:noMultiLvlLbl val="0"/>
      </c:catAx>
      <c:valAx>
        <c:axId val="1119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28659"/>
        <c:axId val="84195118"/>
      </c:barChart>
      <c:catAx>
        <c:axId val="8132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118"/>
        <c:auto val="1"/>
        <c:lblAlgn val="ctr"/>
        <c:lblOffset val="100"/>
        <c:noMultiLvlLbl val="0"/>
      </c:catAx>
      <c:valAx>
        <c:axId val="8419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38410"/>
        <c:axId val="98648980"/>
      </c:barChart>
      <c:catAx>
        <c:axId val="3843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980"/>
        <c:auto val="1"/>
        <c:lblAlgn val="ctr"/>
        <c:lblOffset val="100"/>
        <c:noMultiLvlLbl val="0"/>
      </c:catAx>
      <c:valAx>
        <c:axId val="986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60611"/>
        <c:axId val="8673403"/>
      </c:barChart>
      <c:catAx>
        <c:axId val="6806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03"/>
        <c:auto val="1"/>
        <c:lblAlgn val="ctr"/>
        <c:lblOffset val="100"/>
        <c:noMultiLvlLbl val="0"/>
      </c:catAx>
      <c:valAx>
        <c:axId val="867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46235"/>
        <c:axId val="2175749"/>
      </c:barChart>
      <c:catAx>
        <c:axId val="6764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49"/>
        <c:auto val="1"/>
        <c:lblAlgn val="ctr"/>
        <c:lblOffset val="100"/>
        <c:noMultiLvlLbl val="0"/>
      </c:catAx>
      <c:valAx>
        <c:axId val="217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74123"/>
        <c:axId val="62370988"/>
      </c:barChart>
      <c:catAx>
        <c:axId val="1207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988"/>
        <c:auto val="1"/>
        <c:lblAlgn val="ctr"/>
        <c:lblOffset val="100"/>
        <c:noMultiLvlLbl val="0"/>
      </c:catAx>
      <c:valAx>
        <c:axId val="6237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19888"/>
        <c:axId val="68534426"/>
      </c:barChart>
      <c:catAx>
        <c:axId val="3651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426"/>
        <c:auto val="1"/>
        <c:lblAlgn val="ctr"/>
        <c:lblOffset val="100"/>
        <c:noMultiLvlLbl val="0"/>
      </c:catAx>
      <c:valAx>
        <c:axId val="6853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40266"/>
        <c:axId val="77465892"/>
      </c:barChart>
      <c:catAx>
        <c:axId val="5934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892"/>
        <c:auto val="1"/>
        <c:lblAlgn val="ctr"/>
        <c:lblOffset val="100"/>
        <c:noMultiLvlLbl val="0"/>
      </c:catAx>
      <c:valAx>
        <c:axId val="774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68899"/>
        <c:axId val="90037830"/>
      </c:barChart>
      <c:catAx>
        <c:axId val="6486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830"/>
        <c:auto val="1"/>
        <c:lblAlgn val="ctr"/>
        <c:lblOffset val="100"/>
        <c:noMultiLvlLbl val="0"/>
      </c:catAx>
      <c:valAx>
        <c:axId val="900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21623"/>
        <c:axId val="73174863"/>
      </c:barChart>
      <c:catAx>
        <c:axId val="6882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863"/>
        <c:auto val="1"/>
        <c:lblAlgn val="ctr"/>
        <c:lblOffset val="100"/>
        <c:noMultiLvlLbl val="0"/>
      </c:catAx>
      <c:valAx>
        <c:axId val="7317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