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4582"/>
        <c:axId val="43615793"/>
      </c:scatterChart>
      <c:valAx>
        <c:axId val="1008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793"/>
        <c:crossesAt val="0"/>
        <c:crossBetween val="midCat"/>
      </c:valAx>
      <c:valAx>
        <c:axId val="4361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1171"/>
        <c:axId val="17751550"/>
      </c:scatterChart>
      <c:valAx>
        <c:axId val="5870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50"/>
        <c:crossesAt val="0"/>
        <c:crossBetween val="midCat"/>
      </c:valAx>
      <c:valAx>
        <c:axId val="1775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2594"/>
        <c:axId val="43683646"/>
      </c:scatterChart>
      <c:valAx>
        <c:axId val="3197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646"/>
        <c:crossesAt val="0"/>
        <c:crossBetween val="midCat"/>
      </c:valAx>
      <c:valAx>
        <c:axId val="4368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6596"/>
        <c:axId val="19636003"/>
      </c:scatterChart>
      <c:valAx>
        <c:axId val="6408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03"/>
        <c:crossesAt val="0"/>
        <c:crossBetween val="midCat"/>
      </c:valAx>
      <c:valAx>
        <c:axId val="1963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