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8046"/>
        <c:axId val="7287512"/>
      </c:barChart>
      <c:catAx>
        <c:axId val="9388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12"/>
        <c:auto val="1"/>
        <c:lblAlgn val="ctr"/>
        <c:lblOffset val="100"/>
        <c:noMultiLvlLbl val="0"/>
      </c:catAx>
      <c:valAx>
        <c:axId val="72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66862"/>
        <c:axId val="71246564"/>
      </c:barChart>
      <c:catAx>
        <c:axId val="8126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564"/>
        <c:auto val="1"/>
        <c:lblAlgn val="ctr"/>
        <c:lblOffset val="100"/>
        <c:noMultiLvlLbl val="0"/>
      </c:catAx>
      <c:valAx>
        <c:axId val="712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25649"/>
        <c:axId val="17220828"/>
      </c:barChart>
      <c:catAx>
        <c:axId val="615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828"/>
        <c:auto val="1"/>
        <c:lblAlgn val="ctr"/>
        <c:lblOffset val="100"/>
        <c:noMultiLvlLbl val="0"/>
      </c:catAx>
      <c:valAx>
        <c:axId val="172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58655"/>
        <c:axId val="96255911"/>
      </c:barChart>
      <c:catAx>
        <c:axId val="1605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911"/>
        <c:auto val="1"/>
        <c:lblAlgn val="ctr"/>
        <c:lblOffset val="100"/>
        <c:noMultiLvlLbl val="0"/>
      </c:catAx>
      <c:valAx>
        <c:axId val="962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1028"/>
        <c:axId val="16306376"/>
      </c:barChart>
      <c:catAx>
        <c:axId val="24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376"/>
        <c:auto val="1"/>
        <c:lblAlgn val="ctr"/>
        <c:lblOffset val="100"/>
        <c:noMultiLvlLbl val="0"/>
      </c:catAx>
      <c:valAx>
        <c:axId val="163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13641"/>
        <c:axId val="57793567"/>
      </c:barChart>
      <c:catAx>
        <c:axId val="669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567"/>
        <c:auto val="1"/>
        <c:lblAlgn val="ctr"/>
        <c:lblOffset val="100"/>
        <c:noMultiLvlLbl val="0"/>
      </c:catAx>
      <c:valAx>
        <c:axId val="577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6913"/>
        <c:axId val="66200993"/>
      </c:barChart>
      <c:catAx>
        <c:axId val="474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993"/>
        <c:auto val="1"/>
        <c:lblAlgn val="ctr"/>
        <c:lblOffset val="100"/>
        <c:noMultiLvlLbl val="0"/>
      </c:catAx>
      <c:valAx>
        <c:axId val="662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01456"/>
        <c:axId val="38985549"/>
      </c:barChart>
      <c:catAx>
        <c:axId val="7300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549"/>
        <c:auto val="1"/>
        <c:lblAlgn val="ctr"/>
        <c:lblOffset val="100"/>
        <c:noMultiLvlLbl val="0"/>
      </c:catAx>
      <c:valAx>
        <c:axId val="389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3492"/>
        <c:axId val="60675372"/>
      </c:barChart>
      <c:catAx>
        <c:axId val="387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372"/>
        <c:auto val="1"/>
        <c:lblAlgn val="ctr"/>
        <c:lblOffset val="100"/>
        <c:noMultiLvlLbl val="0"/>
      </c:catAx>
      <c:valAx>
        <c:axId val="606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02825"/>
        <c:axId val="41807356"/>
      </c:barChart>
      <c:catAx>
        <c:axId val="7450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356"/>
        <c:auto val="1"/>
        <c:lblAlgn val="ctr"/>
        <c:lblOffset val="100"/>
        <c:noMultiLvlLbl val="0"/>
      </c:catAx>
      <c:valAx>
        <c:axId val="418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0991"/>
        <c:axId val="64016921"/>
      </c:barChart>
      <c:catAx>
        <c:axId val="440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921"/>
        <c:auto val="1"/>
        <c:lblAlgn val="ctr"/>
        <c:lblOffset val="100"/>
        <c:noMultiLvlLbl val="0"/>
      </c:catAx>
      <c:valAx>
        <c:axId val="640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6543"/>
        <c:axId val="40269557"/>
      </c:barChart>
      <c:catAx>
        <c:axId val="1063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557"/>
        <c:auto val="1"/>
        <c:lblAlgn val="ctr"/>
        <c:lblOffset val="100"/>
        <c:noMultiLvlLbl val="0"/>
      </c:catAx>
      <c:valAx>
        <c:axId val="402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5378"/>
        <c:axId val="55166792"/>
      </c:barChart>
      <c:catAx>
        <c:axId val="22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792"/>
        <c:auto val="1"/>
        <c:lblAlgn val="ctr"/>
        <c:lblOffset val="100"/>
        <c:noMultiLvlLbl val="0"/>
      </c:catAx>
      <c:valAx>
        <c:axId val="551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53267"/>
        <c:axId val="10631268"/>
      </c:barChart>
      <c:catAx>
        <c:axId val="3445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268"/>
        <c:auto val="1"/>
        <c:lblAlgn val="ctr"/>
        <c:lblOffset val="100"/>
        <c:noMultiLvlLbl val="0"/>
      </c:catAx>
      <c:valAx>
        <c:axId val="106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82526"/>
        <c:axId val="60532597"/>
      </c:barChart>
      <c:catAx>
        <c:axId val="670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597"/>
        <c:auto val="1"/>
        <c:lblAlgn val="ctr"/>
        <c:lblOffset val="100"/>
        <c:noMultiLvlLbl val="0"/>
      </c:catAx>
      <c:valAx>
        <c:axId val="605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17878"/>
        <c:axId val="30862969"/>
      </c:barChart>
      <c:catAx>
        <c:axId val="197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69"/>
        <c:auto val="1"/>
        <c:lblAlgn val="ctr"/>
        <c:lblOffset val="100"/>
        <c:noMultiLvlLbl val="0"/>
      </c:catAx>
      <c:valAx>
        <c:axId val="308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95049"/>
        <c:axId val="89026159"/>
      </c:barChart>
      <c:catAx>
        <c:axId val="169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159"/>
        <c:auto val="1"/>
        <c:lblAlgn val="ctr"/>
        <c:lblOffset val="100"/>
        <c:noMultiLvlLbl val="0"/>
      </c:catAx>
      <c:valAx>
        <c:axId val="890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65859"/>
        <c:axId val="35145313"/>
      </c:barChart>
      <c:catAx>
        <c:axId val="1406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313"/>
        <c:auto val="1"/>
        <c:lblAlgn val="ctr"/>
        <c:lblOffset val="100"/>
        <c:noMultiLvlLbl val="0"/>
      </c:catAx>
      <c:valAx>
        <c:axId val="351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