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308556"/>
        <c:axId val="50930644"/>
      </c:scatterChart>
      <c:valAx>
        <c:axId val="28308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0644"/>
        <c:crossesAt val="0"/>
        <c:crossBetween val="midCat"/>
      </c:valAx>
      <c:valAx>
        <c:axId val="50930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8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684951"/>
        <c:axId val="43596690"/>
      </c:scatterChart>
      <c:valAx>
        <c:axId val="40684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6690"/>
        <c:crossesAt val="0"/>
        <c:crossBetween val="midCat"/>
      </c:valAx>
      <c:valAx>
        <c:axId val="43596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4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253600"/>
        <c:axId val="16743539"/>
      </c:scatterChart>
      <c:valAx>
        <c:axId val="46253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3539"/>
        <c:crossesAt val="0"/>
        <c:crossBetween val="midCat"/>
      </c:valAx>
      <c:valAx>
        <c:axId val="16743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3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866074"/>
        <c:axId val="53331323"/>
      </c:scatterChart>
      <c:valAx>
        <c:axId val="45866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1323"/>
        <c:crossesAt val="0"/>
        <c:crossBetween val="midCat"/>
      </c:valAx>
      <c:valAx>
        <c:axId val="53331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6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