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03600"/>
        <c:axId val="41342931"/>
      </c:barChart>
      <c:catAx>
        <c:axId val="5580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931"/>
        <c:auto val="1"/>
        <c:lblAlgn val="ctr"/>
        <c:lblOffset val="100"/>
        <c:noMultiLvlLbl val="0"/>
      </c:catAx>
      <c:valAx>
        <c:axId val="4134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37525"/>
        <c:axId val="1063507"/>
      </c:barChart>
      <c:catAx>
        <c:axId val="7663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07"/>
        <c:auto val="1"/>
        <c:lblAlgn val="ctr"/>
        <c:lblOffset val="100"/>
        <c:noMultiLvlLbl val="0"/>
      </c:catAx>
      <c:valAx>
        <c:axId val="106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84952"/>
        <c:axId val="55996033"/>
      </c:barChart>
      <c:catAx>
        <c:axId val="5938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033"/>
        <c:auto val="1"/>
        <c:lblAlgn val="ctr"/>
        <c:lblOffset val="100"/>
        <c:noMultiLvlLbl val="0"/>
      </c:catAx>
      <c:valAx>
        <c:axId val="5599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65195"/>
        <c:axId val="65498149"/>
      </c:barChart>
      <c:catAx>
        <c:axId val="9806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149"/>
        <c:auto val="1"/>
        <c:lblAlgn val="ctr"/>
        <c:lblOffset val="100"/>
        <c:noMultiLvlLbl val="0"/>
      </c:catAx>
      <c:valAx>
        <c:axId val="6549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3972"/>
        <c:axId val="73915924"/>
      </c:barChart>
      <c:catAx>
        <c:axId val="766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924"/>
        <c:auto val="1"/>
        <c:lblAlgn val="ctr"/>
        <c:lblOffset val="100"/>
        <c:noMultiLvlLbl val="0"/>
      </c:catAx>
      <c:valAx>
        <c:axId val="7391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60148"/>
        <c:axId val="3557075"/>
      </c:barChart>
      <c:catAx>
        <c:axId val="4576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75"/>
        <c:auto val="1"/>
        <c:lblAlgn val="ctr"/>
        <c:lblOffset val="100"/>
        <c:noMultiLvlLbl val="0"/>
      </c:catAx>
      <c:valAx>
        <c:axId val="355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95577"/>
        <c:axId val="35718226"/>
      </c:barChart>
      <c:catAx>
        <c:axId val="4599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226"/>
        <c:auto val="1"/>
        <c:lblAlgn val="ctr"/>
        <c:lblOffset val="100"/>
        <c:noMultiLvlLbl val="0"/>
      </c:catAx>
      <c:valAx>
        <c:axId val="3571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44612"/>
        <c:axId val="99695518"/>
      </c:barChart>
      <c:catAx>
        <c:axId val="8614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518"/>
        <c:auto val="1"/>
        <c:lblAlgn val="ctr"/>
        <c:lblOffset val="100"/>
        <c:noMultiLvlLbl val="0"/>
      </c:catAx>
      <c:valAx>
        <c:axId val="9969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89818"/>
        <c:axId val="50481916"/>
      </c:barChart>
      <c:catAx>
        <c:axId val="9078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916"/>
        <c:auto val="1"/>
        <c:lblAlgn val="ctr"/>
        <c:lblOffset val="100"/>
        <c:noMultiLvlLbl val="0"/>
      </c:catAx>
      <c:valAx>
        <c:axId val="5048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21011"/>
        <c:axId val="24891242"/>
      </c:barChart>
      <c:catAx>
        <c:axId val="1292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242"/>
        <c:auto val="1"/>
        <c:lblAlgn val="ctr"/>
        <c:lblOffset val="100"/>
        <c:noMultiLvlLbl val="0"/>
      </c:catAx>
      <c:valAx>
        <c:axId val="2489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63279"/>
        <c:axId val="6622117"/>
      </c:barChart>
      <c:catAx>
        <c:axId val="6726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17"/>
        <c:auto val="1"/>
        <c:lblAlgn val="ctr"/>
        <c:lblOffset val="100"/>
        <c:noMultiLvlLbl val="0"/>
      </c:catAx>
      <c:valAx>
        <c:axId val="662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24734"/>
        <c:axId val="10404641"/>
      </c:barChart>
      <c:catAx>
        <c:axId val="8592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641"/>
        <c:auto val="1"/>
        <c:lblAlgn val="ctr"/>
        <c:lblOffset val="100"/>
        <c:noMultiLvlLbl val="0"/>
      </c:catAx>
      <c:valAx>
        <c:axId val="1040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75297"/>
        <c:axId val="36926788"/>
      </c:barChart>
      <c:catAx>
        <c:axId val="2927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788"/>
        <c:auto val="1"/>
        <c:lblAlgn val="ctr"/>
        <c:lblOffset val="100"/>
        <c:noMultiLvlLbl val="0"/>
      </c:catAx>
      <c:valAx>
        <c:axId val="3692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53241"/>
        <c:axId val="22160342"/>
      </c:barChart>
      <c:catAx>
        <c:axId val="1505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342"/>
        <c:auto val="1"/>
        <c:lblAlgn val="ctr"/>
        <c:lblOffset val="100"/>
        <c:noMultiLvlLbl val="0"/>
      </c:catAx>
      <c:valAx>
        <c:axId val="2216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21887"/>
        <c:axId val="86450500"/>
      </c:barChart>
      <c:catAx>
        <c:axId val="6012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500"/>
        <c:auto val="1"/>
        <c:lblAlgn val="ctr"/>
        <c:lblOffset val="100"/>
        <c:noMultiLvlLbl val="0"/>
      </c:catAx>
      <c:valAx>
        <c:axId val="8645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72620"/>
        <c:axId val="19271054"/>
      </c:barChart>
      <c:catAx>
        <c:axId val="6847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054"/>
        <c:auto val="1"/>
        <c:lblAlgn val="ctr"/>
        <c:lblOffset val="100"/>
        <c:noMultiLvlLbl val="0"/>
      </c:catAx>
      <c:valAx>
        <c:axId val="192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85222"/>
        <c:axId val="89154577"/>
      </c:barChart>
      <c:catAx>
        <c:axId val="2618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577"/>
        <c:auto val="1"/>
        <c:lblAlgn val="ctr"/>
        <c:lblOffset val="100"/>
        <c:noMultiLvlLbl val="0"/>
      </c:catAx>
      <c:valAx>
        <c:axId val="8915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85846"/>
        <c:axId val="8117753"/>
      </c:barChart>
      <c:catAx>
        <c:axId val="2478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53"/>
        <c:auto val="1"/>
        <c:lblAlgn val="ctr"/>
        <c:lblOffset val="100"/>
        <c:noMultiLvlLbl val="0"/>
      </c:catAx>
      <c:valAx>
        <c:axId val="811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