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09893"/>
        <c:axId val="67575211"/>
      </c:scatterChart>
      <c:valAx>
        <c:axId val="16309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211"/>
        <c:crossesAt val="0"/>
        <c:crossBetween val="midCat"/>
      </c:valAx>
      <c:valAx>
        <c:axId val="67575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88158"/>
        <c:axId val="83663562"/>
      </c:scatterChart>
      <c:valAx>
        <c:axId val="92188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562"/>
        <c:crossesAt val="0"/>
        <c:crossBetween val="midCat"/>
      </c:valAx>
      <c:valAx>
        <c:axId val="83663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02368"/>
        <c:axId val="39414967"/>
      </c:scatterChart>
      <c:valAx>
        <c:axId val="94702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967"/>
        <c:crossesAt val="0"/>
        <c:crossBetween val="midCat"/>
      </c:valAx>
      <c:valAx>
        <c:axId val="39414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28011"/>
        <c:axId val="71801408"/>
      </c:scatterChart>
      <c:valAx>
        <c:axId val="20928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408"/>
        <c:crossesAt val="0"/>
        <c:crossBetween val="midCat"/>
      </c:valAx>
      <c:valAx>
        <c:axId val="71801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