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4794"/>
        <c:axId val="70870945"/>
      </c:barChart>
      <c:catAx>
        <c:axId val="23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945"/>
        <c:auto val="1"/>
        <c:lblAlgn val="ctr"/>
        <c:lblOffset val="100"/>
        <c:noMultiLvlLbl val="0"/>
      </c:catAx>
      <c:valAx>
        <c:axId val="708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67900"/>
        <c:axId val="74158266"/>
      </c:barChart>
      <c:catAx>
        <c:axId val="822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266"/>
        <c:auto val="1"/>
        <c:lblAlgn val="ctr"/>
        <c:lblOffset val="100"/>
        <c:noMultiLvlLbl val="0"/>
      </c:catAx>
      <c:valAx>
        <c:axId val="741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10985"/>
        <c:axId val="3908477"/>
      </c:barChart>
      <c:catAx>
        <c:axId val="569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77"/>
        <c:auto val="1"/>
        <c:lblAlgn val="ctr"/>
        <c:lblOffset val="100"/>
        <c:noMultiLvlLbl val="0"/>
      </c:catAx>
      <c:valAx>
        <c:axId val="39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9233"/>
        <c:axId val="71150998"/>
      </c:barChart>
      <c:catAx>
        <c:axId val="730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998"/>
        <c:auto val="1"/>
        <c:lblAlgn val="ctr"/>
        <c:lblOffset val="100"/>
        <c:noMultiLvlLbl val="0"/>
      </c:catAx>
      <c:valAx>
        <c:axId val="711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55565"/>
        <c:axId val="23167267"/>
      </c:barChart>
      <c:catAx>
        <c:axId val="2145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267"/>
        <c:auto val="1"/>
        <c:lblAlgn val="ctr"/>
        <c:lblOffset val="100"/>
        <c:noMultiLvlLbl val="0"/>
      </c:catAx>
      <c:valAx>
        <c:axId val="231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4891"/>
        <c:axId val="10313478"/>
      </c:barChart>
      <c:catAx>
        <c:axId val="3963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478"/>
        <c:auto val="1"/>
        <c:lblAlgn val="ctr"/>
        <c:lblOffset val="100"/>
        <c:noMultiLvlLbl val="0"/>
      </c:catAx>
      <c:valAx>
        <c:axId val="103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0750"/>
        <c:axId val="14078511"/>
      </c:barChart>
      <c:catAx>
        <c:axId val="280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511"/>
        <c:auto val="1"/>
        <c:lblAlgn val="ctr"/>
        <c:lblOffset val="100"/>
        <c:noMultiLvlLbl val="0"/>
      </c:catAx>
      <c:valAx>
        <c:axId val="140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23320"/>
        <c:axId val="83836870"/>
      </c:barChart>
      <c:catAx>
        <c:axId val="5762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870"/>
        <c:auto val="1"/>
        <c:lblAlgn val="ctr"/>
        <c:lblOffset val="100"/>
        <c:noMultiLvlLbl val="0"/>
      </c:catAx>
      <c:valAx>
        <c:axId val="838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75547"/>
        <c:axId val="36133074"/>
      </c:barChart>
      <c:catAx>
        <c:axId val="181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074"/>
        <c:auto val="1"/>
        <c:lblAlgn val="ctr"/>
        <c:lblOffset val="100"/>
        <c:noMultiLvlLbl val="0"/>
      </c:catAx>
      <c:valAx>
        <c:axId val="361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6012"/>
        <c:axId val="87412348"/>
      </c:barChart>
      <c:catAx>
        <c:axId val="6502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348"/>
        <c:auto val="1"/>
        <c:lblAlgn val="ctr"/>
        <c:lblOffset val="100"/>
        <c:noMultiLvlLbl val="0"/>
      </c:catAx>
      <c:valAx>
        <c:axId val="874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28269"/>
        <c:axId val="19194993"/>
      </c:barChart>
      <c:catAx>
        <c:axId val="6262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93"/>
        <c:auto val="1"/>
        <c:lblAlgn val="ctr"/>
        <c:lblOffset val="100"/>
        <c:noMultiLvlLbl val="0"/>
      </c:catAx>
      <c:valAx>
        <c:axId val="191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4877"/>
        <c:axId val="10597318"/>
      </c:barChart>
      <c:catAx>
        <c:axId val="3108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318"/>
        <c:auto val="1"/>
        <c:lblAlgn val="ctr"/>
        <c:lblOffset val="100"/>
        <c:noMultiLvlLbl val="0"/>
      </c:catAx>
      <c:valAx>
        <c:axId val="105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35009"/>
        <c:axId val="15276258"/>
      </c:barChart>
      <c:catAx>
        <c:axId val="519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58"/>
        <c:auto val="1"/>
        <c:lblAlgn val="ctr"/>
        <c:lblOffset val="100"/>
        <c:noMultiLvlLbl val="0"/>
      </c:catAx>
      <c:valAx>
        <c:axId val="152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68002"/>
        <c:axId val="91192562"/>
      </c:barChart>
      <c:catAx>
        <c:axId val="911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562"/>
        <c:auto val="1"/>
        <c:lblAlgn val="ctr"/>
        <c:lblOffset val="100"/>
        <c:noMultiLvlLbl val="0"/>
      </c:catAx>
      <c:valAx>
        <c:axId val="911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58101"/>
        <c:axId val="56954752"/>
      </c:barChart>
      <c:catAx>
        <c:axId val="912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752"/>
        <c:auto val="1"/>
        <c:lblAlgn val="ctr"/>
        <c:lblOffset val="100"/>
        <c:noMultiLvlLbl val="0"/>
      </c:catAx>
      <c:valAx>
        <c:axId val="569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71965"/>
        <c:axId val="64868559"/>
      </c:barChart>
      <c:catAx>
        <c:axId val="2737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559"/>
        <c:auto val="1"/>
        <c:lblAlgn val="ctr"/>
        <c:lblOffset val="100"/>
        <c:noMultiLvlLbl val="0"/>
      </c:catAx>
      <c:valAx>
        <c:axId val="648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14533"/>
        <c:axId val="48150758"/>
      </c:barChart>
      <c:catAx>
        <c:axId val="9171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58"/>
        <c:auto val="1"/>
        <c:lblAlgn val="ctr"/>
        <c:lblOffset val="100"/>
        <c:noMultiLvlLbl val="0"/>
      </c:catAx>
      <c:valAx>
        <c:axId val="481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01005"/>
        <c:axId val="41889600"/>
      </c:barChart>
      <c:catAx>
        <c:axId val="4110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00"/>
        <c:auto val="1"/>
        <c:lblAlgn val="ctr"/>
        <c:lblOffset val="100"/>
        <c:noMultiLvlLbl val="0"/>
      </c:catAx>
      <c:valAx>
        <c:axId val="418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