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16785"/>
        <c:axId val="91714216"/>
      </c:scatterChart>
      <c:valAx>
        <c:axId val="8271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216"/>
        <c:crossesAt val="0"/>
        <c:crossBetween val="midCat"/>
      </c:valAx>
      <c:valAx>
        <c:axId val="9171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05888"/>
        <c:axId val="173073"/>
      </c:scatterChart>
      <c:valAx>
        <c:axId val="7930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3"/>
        <c:crossesAt val="0"/>
        <c:crossBetween val="midCat"/>
      </c:valAx>
      <c:valAx>
        <c:axId val="17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70127"/>
        <c:axId val="24905157"/>
      </c:scatterChart>
      <c:valAx>
        <c:axId val="7867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157"/>
        <c:crossesAt val="0"/>
        <c:crossBetween val="midCat"/>
      </c:valAx>
      <c:valAx>
        <c:axId val="2490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66942"/>
        <c:axId val="72135648"/>
      </c:scatterChart>
      <c:valAx>
        <c:axId val="3836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648"/>
        <c:crossesAt val="0"/>
        <c:crossBetween val="midCat"/>
      </c:valAx>
      <c:valAx>
        <c:axId val="7213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