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35751"/>
        <c:axId val="74042195"/>
      </c:barChart>
      <c:catAx>
        <c:axId val="7543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195"/>
        <c:auto val="1"/>
        <c:lblAlgn val="ctr"/>
        <c:lblOffset val="100"/>
        <c:noMultiLvlLbl val="0"/>
      </c:catAx>
      <c:valAx>
        <c:axId val="740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3099"/>
        <c:axId val="14391667"/>
      </c:barChart>
      <c:catAx>
        <c:axId val="523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667"/>
        <c:auto val="1"/>
        <c:lblAlgn val="ctr"/>
        <c:lblOffset val="100"/>
        <c:noMultiLvlLbl val="0"/>
      </c:catAx>
      <c:valAx>
        <c:axId val="143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13593"/>
        <c:axId val="27448804"/>
      </c:barChart>
      <c:catAx>
        <c:axId val="769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804"/>
        <c:auto val="1"/>
        <c:lblAlgn val="ctr"/>
        <c:lblOffset val="100"/>
        <c:noMultiLvlLbl val="0"/>
      </c:catAx>
      <c:valAx>
        <c:axId val="274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76848"/>
        <c:axId val="34459031"/>
      </c:barChart>
      <c:catAx>
        <c:axId val="364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31"/>
        <c:auto val="1"/>
        <c:lblAlgn val="ctr"/>
        <c:lblOffset val="100"/>
        <c:noMultiLvlLbl val="0"/>
      </c:catAx>
      <c:valAx>
        <c:axId val="344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3606"/>
        <c:axId val="79377121"/>
      </c:barChart>
      <c:catAx>
        <c:axId val="804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21"/>
        <c:auto val="1"/>
        <c:lblAlgn val="ctr"/>
        <c:lblOffset val="100"/>
        <c:noMultiLvlLbl val="0"/>
      </c:catAx>
      <c:valAx>
        <c:axId val="793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1004"/>
        <c:axId val="29112820"/>
      </c:barChart>
      <c:catAx>
        <c:axId val="256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820"/>
        <c:auto val="1"/>
        <c:lblAlgn val="ctr"/>
        <c:lblOffset val="100"/>
        <c:noMultiLvlLbl val="0"/>
      </c:catAx>
      <c:valAx>
        <c:axId val="291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0575"/>
        <c:axId val="96598185"/>
      </c:barChart>
      <c:catAx>
        <c:axId val="996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85"/>
        <c:auto val="1"/>
        <c:lblAlgn val="ctr"/>
        <c:lblOffset val="100"/>
        <c:noMultiLvlLbl val="0"/>
      </c:catAx>
      <c:valAx>
        <c:axId val="965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3973"/>
        <c:axId val="10923448"/>
      </c:barChart>
      <c:catAx>
        <c:axId val="430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448"/>
        <c:auto val="1"/>
        <c:lblAlgn val="ctr"/>
        <c:lblOffset val="100"/>
        <c:noMultiLvlLbl val="0"/>
      </c:catAx>
      <c:valAx>
        <c:axId val="109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11127"/>
        <c:axId val="82749988"/>
      </c:barChart>
      <c:catAx>
        <c:axId val="407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88"/>
        <c:auto val="1"/>
        <c:lblAlgn val="ctr"/>
        <c:lblOffset val="100"/>
        <c:noMultiLvlLbl val="0"/>
      </c:catAx>
      <c:valAx>
        <c:axId val="827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0361"/>
        <c:axId val="48609088"/>
      </c:barChart>
      <c:catAx>
        <c:axId val="764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088"/>
        <c:auto val="1"/>
        <c:lblAlgn val="ctr"/>
        <c:lblOffset val="100"/>
        <c:noMultiLvlLbl val="0"/>
      </c:catAx>
      <c:valAx>
        <c:axId val="486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92511"/>
        <c:axId val="14729451"/>
      </c:barChart>
      <c:catAx>
        <c:axId val="711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451"/>
        <c:auto val="1"/>
        <c:lblAlgn val="ctr"/>
        <c:lblOffset val="100"/>
        <c:noMultiLvlLbl val="0"/>
      </c:catAx>
      <c:valAx>
        <c:axId val="147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446"/>
        <c:axId val="89974814"/>
      </c:barChart>
      <c:catAx>
        <c:axId val="94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814"/>
        <c:auto val="1"/>
        <c:lblAlgn val="ctr"/>
        <c:lblOffset val="100"/>
        <c:noMultiLvlLbl val="0"/>
      </c:catAx>
      <c:valAx>
        <c:axId val="899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452"/>
        <c:axId val="1603565"/>
      </c:barChart>
      <c:catAx>
        <c:axId val="6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65"/>
        <c:auto val="1"/>
        <c:lblAlgn val="ctr"/>
        <c:lblOffset val="100"/>
        <c:noMultiLvlLbl val="0"/>
      </c:catAx>
      <c:valAx>
        <c:axId val="16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37985"/>
        <c:axId val="4688668"/>
      </c:barChart>
      <c:catAx>
        <c:axId val="961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8"/>
        <c:auto val="1"/>
        <c:lblAlgn val="ctr"/>
        <c:lblOffset val="100"/>
        <c:noMultiLvlLbl val="0"/>
      </c:catAx>
      <c:valAx>
        <c:axId val="46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4983"/>
        <c:axId val="19389195"/>
      </c:barChart>
      <c:catAx>
        <c:axId val="665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95"/>
        <c:auto val="1"/>
        <c:lblAlgn val="ctr"/>
        <c:lblOffset val="100"/>
        <c:noMultiLvlLbl val="0"/>
      </c:catAx>
      <c:valAx>
        <c:axId val="193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0258"/>
        <c:axId val="3743921"/>
      </c:barChart>
      <c:catAx>
        <c:axId val="927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21"/>
        <c:auto val="1"/>
        <c:lblAlgn val="ctr"/>
        <c:lblOffset val="100"/>
        <c:noMultiLvlLbl val="0"/>
      </c:catAx>
      <c:valAx>
        <c:axId val="37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00025"/>
        <c:axId val="72095732"/>
      </c:barChart>
      <c:catAx>
        <c:axId val="610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32"/>
        <c:auto val="1"/>
        <c:lblAlgn val="ctr"/>
        <c:lblOffset val="100"/>
        <c:noMultiLvlLbl val="0"/>
      </c:catAx>
      <c:valAx>
        <c:axId val="720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1724"/>
        <c:axId val="56408659"/>
      </c:barChart>
      <c:catAx>
        <c:axId val="642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59"/>
        <c:auto val="1"/>
        <c:lblAlgn val="ctr"/>
        <c:lblOffset val="100"/>
        <c:noMultiLvlLbl val="0"/>
      </c:catAx>
      <c:valAx>
        <c:axId val="564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