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6526"/>
        <c:axId val="80517103"/>
      </c:scatterChart>
      <c:valAx>
        <c:axId val="279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103"/>
        <c:crossesAt val="0"/>
        <c:crossBetween val="midCat"/>
      </c:valAx>
      <c:valAx>
        <c:axId val="8051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57834"/>
        <c:axId val="34789149"/>
      </c:scatterChart>
      <c:valAx>
        <c:axId val="7305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149"/>
        <c:crossesAt val="0"/>
        <c:crossBetween val="midCat"/>
      </c:valAx>
      <c:valAx>
        <c:axId val="3478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21190"/>
        <c:axId val="69392733"/>
      </c:scatterChart>
      <c:valAx>
        <c:axId val="1062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733"/>
        <c:crossesAt val="0"/>
        <c:crossBetween val="midCat"/>
      </c:valAx>
      <c:valAx>
        <c:axId val="6939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95597"/>
        <c:axId val="85680588"/>
      </c:scatterChart>
      <c:valAx>
        <c:axId val="3099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588"/>
        <c:crossesAt val="0"/>
        <c:crossBetween val="midCat"/>
      </c:valAx>
      <c:valAx>
        <c:axId val="8568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