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9515"/>
        <c:axId val="97493460"/>
      </c:scatterChart>
      <c:valAx>
        <c:axId val="2092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460"/>
        <c:crossesAt val="0"/>
        <c:crossBetween val="midCat"/>
      </c:valAx>
      <c:valAx>
        <c:axId val="9749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7419"/>
        <c:axId val="94330292"/>
      </c:scatterChart>
      <c:valAx>
        <c:axId val="5968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92"/>
        <c:crossesAt val="0"/>
        <c:crossBetween val="midCat"/>
      </c:valAx>
      <c:valAx>
        <c:axId val="9433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0008"/>
        <c:axId val="64344348"/>
      </c:scatterChart>
      <c:valAx>
        <c:axId val="7139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348"/>
        <c:crossesAt val="0"/>
        <c:crossBetween val="midCat"/>
      </c:valAx>
      <c:valAx>
        <c:axId val="6434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0001"/>
        <c:axId val="15330804"/>
      </c:scatterChart>
      <c:valAx>
        <c:axId val="8899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804"/>
        <c:crossesAt val="0"/>
        <c:crossBetween val="midCat"/>
      </c:valAx>
      <c:valAx>
        <c:axId val="1533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