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02981"/>
        <c:axId val="77076289"/>
      </c:barChart>
      <c:catAx>
        <c:axId val="344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289"/>
        <c:auto val="1"/>
        <c:lblAlgn val="ctr"/>
        <c:lblOffset val="100"/>
        <c:noMultiLvlLbl val="0"/>
      </c:catAx>
      <c:valAx>
        <c:axId val="770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53022"/>
        <c:axId val="31556167"/>
      </c:barChart>
      <c:catAx>
        <c:axId val="753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167"/>
        <c:auto val="1"/>
        <c:lblAlgn val="ctr"/>
        <c:lblOffset val="100"/>
        <c:noMultiLvlLbl val="0"/>
      </c:catAx>
      <c:valAx>
        <c:axId val="315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39619"/>
        <c:axId val="12606783"/>
      </c:barChart>
      <c:catAx>
        <c:axId val="688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83"/>
        <c:auto val="1"/>
        <c:lblAlgn val="ctr"/>
        <c:lblOffset val="100"/>
        <c:noMultiLvlLbl val="0"/>
      </c:catAx>
      <c:valAx>
        <c:axId val="1260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24505"/>
        <c:axId val="62873946"/>
      </c:barChart>
      <c:catAx>
        <c:axId val="436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46"/>
        <c:auto val="1"/>
        <c:lblAlgn val="ctr"/>
        <c:lblOffset val="100"/>
        <c:noMultiLvlLbl val="0"/>
      </c:catAx>
      <c:valAx>
        <c:axId val="628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9467"/>
        <c:axId val="66085657"/>
      </c:barChart>
      <c:catAx>
        <c:axId val="449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657"/>
        <c:auto val="1"/>
        <c:lblAlgn val="ctr"/>
        <c:lblOffset val="100"/>
        <c:noMultiLvlLbl val="0"/>
      </c:catAx>
      <c:valAx>
        <c:axId val="660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0449"/>
        <c:axId val="15404062"/>
      </c:barChart>
      <c:catAx>
        <c:axId val="17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062"/>
        <c:auto val="1"/>
        <c:lblAlgn val="ctr"/>
        <c:lblOffset val="100"/>
        <c:noMultiLvlLbl val="0"/>
      </c:catAx>
      <c:valAx>
        <c:axId val="154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8585"/>
        <c:axId val="84807995"/>
      </c:barChart>
      <c:catAx>
        <c:axId val="3651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995"/>
        <c:auto val="1"/>
        <c:lblAlgn val="ctr"/>
        <c:lblOffset val="100"/>
        <c:noMultiLvlLbl val="0"/>
      </c:catAx>
      <c:valAx>
        <c:axId val="848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72403"/>
        <c:axId val="71887458"/>
      </c:barChart>
      <c:catAx>
        <c:axId val="960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458"/>
        <c:auto val="1"/>
        <c:lblAlgn val="ctr"/>
        <c:lblOffset val="100"/>
        <c:noMultiLvlLbl val="0"/>
      </c:catAx>
      <c:valAx>
        <c:axId val="718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00699"/>
        <c:axId val="92946698"/>
      </c:barChart>
      <c:catAx>
        <c:axId val="968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98"/>
        <c:auto val="1"/>
        <c:lblAlgn val="ctr"/>
        <c:lblOffset val="100"/>
        <c:noMultiLvlLbl val="0"/>
      </c:catAx>
      <c:valAx>
        <c:axId val="929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22748"/>
        <c:axId val="10500516"/>
      </c:barChart>
      <c:catAx>
        <c:axId val="300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516"/>
        <c:auto val="1"/>
        <c:lblAlgn val="ctr"/>
        <c:lblOffset val="100"/>
        <c:noMultiLvlLbl val="0"/>
      </c:catAx>
      <c:valAx>
        <c:axId val="105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10578"/>
        <c:axId val="46472068"/>
      </c:barChart>
      <c:catAx>
        <c:axId val="3431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068"/>
        <c:auto val="1"/>
        <c:lblAlgn val="ctr"/>
        <c:lblOffset val="100"/>
        <c:noMultiLvlLbl val="0"/>
      </c:catAx>
      <c:valAx>
        <c:axId val="464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1436"/>
        <c:axId val="44045829"/>
      </c:barChart>
      <c:catAx>
        <c:axId val="468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829"/>
        <c:auto val="1"/>
        <c:lblAlgn val="ctr"/>
        <c:lblOffset val="100"/>
        <c:noMultiLvlLbl val="0"/>
      </c:catAx>
      <c:valAx>
        <c:axId val="440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93509"/>
        <c:axId val="9942562"/>
      </c:barChart>
      <c:catAx>
        <c:axId val="595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62"/>
        <c:auto val="1"/>
        <c:lblAlgn val="ctr"/>
        <c:lblOffset val="100"/>
        <c:noMultiLvlLbl val="0"/>
      </c:catAx>
      <c:valAx>
        <c:axId val="99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13906"/>
        <c:axId val="309492"/>
      </c:barChart>
      <c:catAx>
        <c:axId val="250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"/>
        <c:auto val="1"/>
        <c:lblAlgn val="ctr"/>
        <c:lblOffset val="100"/>
        <c:noMultiLvlLbl val="0"/>
      </c:catAx>
      <c:valAx>
        <c:axId val="3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81585"/>
        <c:axId val="78559486"/>
      </c:barChart>
      <c:catAx>
        <c:axId val="9038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486"/>
        <c:auto val="1"/>
        <c:lblAlgn val="ctr"/>
        <c:lblOffset val="100"/>
        <c:noMultiLvlLbl val="0"/>
      </c:catAx>
      <c:valAx>
        <c:axId val="785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3780"/>
        <c:axId val="92565286"/>
      </c:barChart>
      <c:catAx>
        <c:axId val="44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286"/>
        <c:auto val="1"/>
        <c:lblAlgn val="ctr"/>
        <c:lblOffset val="100"/>
        <c:noMultiLvlLbl val="0"/>
      </c:catAx>
      <c:valAx>
        <c:axId val="925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14167"/>
        <c:axId val="79138284"/>
      </c:barChart>
      <c:catAx>
        <c:axId val="724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284"/>
        <c:auto val="1"/>
        <c:lblAlgn val="ctr"/>
        <c:lblOffset val="100"/>
        <c:noMultiLvlLbl val="0"/>
      </c:catAx>
      <c:valAx>
        <c:axId val="791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5842"/>
        <c:axId val="99861685"/>
      </c:barChart>
      <c:catAx>
        <c:axId val="441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685"/>
        <c:auto val="1"/>
        <c:lblAlgn val="ctr"/>
        <c:lblOffset val="100"/>
        <c:noMultiLvlLbl val="0"/>
      </c:catAx>
      <c:valAx>
        <c:axId val="998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