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19290"/>
        <c:axId val="27356967"/>
      </c:barChart>
      <c:catAx>
        <c:axId val="104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67"/>
        <c:auto val="1"/>
        <c:lblAlgn val="ctr"/>
        <c:lblOffset val="100"/>
        <c:noMultiLvlLbl val="0"/>
      </c:catAx>
      <c:valAx>
        <c:axId val="273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7601"/>
        <c:axId val="97223397"/>
      </c:barChart>
      <c:catAx>
        <c:axId val="974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97"/>
        <c:auto val="1"/>
        <c:lblAlgn val="ctr"/>
        <c:lblOffset val="100"/>
        <c:noMultiLvlLbl val="0"/>
      </c:catAx>
      <c:valAx>
        <c:axId val="972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817"/>
        <c:axId val="89625394"/>
      </c:barChart>
      <c:catAx>
        <c:axId val="25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94"/>
        <c:auto val="1"/>
        <c:lblAlgn val="ctr"/>
        <c:lblOffset val="100"/>
        <c:noMultiLvlLbl val="0"/>
      </c:catAx>
      <c:valAx>
        <c:axId val="896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185"/>
        <c:axId val="95458194"/>
      </c:barChart>
      <c:catAx>
        <c:axId val="93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94"/>
        <c:auto val="1"/>
        <c:lblAlgn val="ctr"/>
        <c:lblOffset val="100"/>
        <c:noMultiLvlLbl val="0"/>
      </c:catAx>
      <c:valAx>
        <c:axId val="954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79595"/>
        <c:axId val="89424642"/>
      </c:barChart>
      <c:catAx>
        <c:axId val="337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642"/>
        <c:auto val="1"/>
        <c:lblAlgn val="ctr"/>
        <c:lblOffset val="100"/>
        <c:noMultiLvlLbl val="0"/>
      </c:catAx>
      <c:valAx>
        <c:axId val="894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1646"/>
        <c:axId val="43829784"/>
      </c:barChart>
      <c:catAx>
        <c:axId val="164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84"/>
        <c:auto val="1"/>
        <c:lblAlgn val="ctr"/>
        <c:lblOffset val="100"/>
        <c:noMultiLvlLbl val="0"/>
      </c:catAx>
      <c:valAx>
        <c:axId val="438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9967"/>
        <c:axId val="35733268"/>
      </c:barChart>
      <c:catAx>
        <c:axId val="883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268"/>
        <c:auto val="1"/>
        <c:lblAlgn val="ctr"/>
        <c:lblOffset val="100"/>
        <c:noMultiLvlLbl val="0"/>
      </c:catAx>
      <c:valAx>
        <c:axId val="357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02128"/>
        <c:axId val="65486012"/>
      </c:barChart>
      <c:catAx>
        <c:axId val="539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012"/>
        <c:auto val="1"/>
        <c:lblAlgn val="ctr"/>
        <c:lblOffset val="100"/>
        <c:noMultiLvlLbl val="0"/>
      </c:catAx>
      <c:valAx>
        <c:axId val="654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48787"/>
        <c:axId val="5046965"/>
      </c:barChart>
      <c:catAx>
        <c:axId val="858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65"/>
        <c:auto val="1"/>
        <c:lblAlgn val="ctr"/>
        <c:lblOffset val="100"/>
        <c:noMultiLvlLbl val="0"/>
      </c:catAx>
      <c:valAx>
        <c:axId val="50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96058"/>
        <c:axId val="86551895"/>
      </c:barChart>
      <c:catAx>
        <c:axId val="218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895"/>
        <c:auto val="1"/>
        <c:lblAlgn val="ctr"/>
        <c:lblOffset val="100"/>
        <c:noMultiLvlLbl val="0"/>
      </c:catAx>
      <c:valAx>
        <c:axId val="865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1451"/>
        <c:axId val="87622544"/>
      </c:barChart>
      <c:catAx>
        <c:axId val="258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44"/>
        <c:auto val="1"/>
        <c:lblAlgn val="ctr"/>
        <c:lblOffset val="100"/>
        <c:noMultiLvlLbl val="0"/>
      </c:catAx>
      <c:valAx>
        <c:axId val="876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8843"/>
        <c:axId val="12602227"/>
      </c:barChart>
      <c:catAx>
        <c:axId val="606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27"/>
        <c:auto val="1"/>
        <c:lblAlgn val="ctr"/>
        <c:lblOffset val="100"/>
        <c:noMultiLvlLbl val="0"/>
      </c:catAx>
      <c:valAx>
        <c:axId val="126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5329"/>
        <c:axId val="76486206"/>
      </c:barChart>
      <c:catAx>
        <c:axId val="831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06"/>
        <c:auto val="1"/>
        <c:lblAlgn val="ctr"/>
        <c:lblOffset val="100"/>
        <c:noMultiLvlLbl val="0"/>
      </c:catAx>
      <c:valAx>
        <c:axId val="764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23575"/>
        <c:axId val="65537202"/>
      </c:barChart>
      <c:catAx>
        <c:axId val="479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02"/>
        <c:auto val="1"/>
        <c:lblAlgn val="ctr"/>
        <c:lblOffset val="100"/>
        <c:noMultiLvlLbl val="0"/>
      </c:catAx>
      <c:valAx>
        <c:axId val="655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0999"/>
        <c:axId val="16008152"/>
      </c:barChart>
      <c:catAx>
        <c:axId val="240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152"/>
        <c:auto val="1"/>
        <c:lblAlgn val="ctr"/>
        <c:lblOffset val="100"/>
        <c:noMultiLvlLbl val="0"/>
      </c:catAx>
      <c:valAx>
        <c:axId val="160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74775"/>
        <c:axId val="26636149"/>
      </c:barChart>
      <c:catAx>
        <c:axId val="370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149"/>
        <c:auto val="1"/>
        <c:lblAlgn val="ctr"/>
        <c:lblOffset val="100"/>
        <c:noMultiLvlLbl val="0"/>
      </c:catAx>
      <c:valAx>
        <c:axId val="266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8593"/>
        <c:axId val="19056493"/>
      </c:barChart>
      <c:catAx>
        <c:axId val="611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93"/>
        <c:auto val="1"/>
        <c:lblAlgn val="ctr"/>
        <c:lblOffset val="100"/>
        <c:noMultiLvlLbl val="0"/>
      </c:catAx>
      <c:valAx>
        <c:axId val="190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6719"/>
        <c:axId val="48968584"/>
      </c:barChart>
      <c:catAx>
        <c:axId val="812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584"/>
        <c:auto val="1"/>
        <c:lblAlgn val="ctr"/>
        <c:lblOffset val="100"/>
        <c:noMultiLvlLbl val="0"/>
      </c:catAx>
      <c:valAx>
        <c:axId val="489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