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1113"/>
        <c:axId val="95967085"/>
      </c:scatterChart>
      <c:valAx>
        <c:axId val="5311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085"/>
        <c:crossesAt val="0"/>
        <c:crossBetween val="midCat"/>
      </c:valAx>
      <c:valAx>
        <c:axId val="9596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11352"/>
        <c:axId val="49070464"/>
      </c:scatterChart>
      <c:valAx>
        <c:axId val="8061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64"/>
        <c:crossesAt val="0"/>
        <c:crossBetween val="midCat"/>
      </c:valAx>
      <c:valAx>
        <c:axId val="4907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0481"/>
        <c:axId val="60012481"/>
      </c:scatterChart>
      <c:valAx>
        <c:axId val="9851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481"/>
        <c:crossesAt val="0"/>
        <c:crossBetween val="midCat"/>
      </c:valAx>
      <c:valAx>
        <c:axId val="6001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8651"/>
        <c:axId val="6983529"/>
      </c:scatterChart>
      <c:valAx>
        <c:axId val="7933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9"/>
        <c:crossesAt val="0"/>
        <c:crossBetween val="midCat"/>
      </c:valAx>
      <c:valAx>
        <c:axId val="698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