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44881"/>
        <c:axId val="43766918"/>
      </c:barChart>
      <c:catAx>
        <c:axId val="6384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918"/>
        <c:auto val="1"/>
        <c:lblAlgn val="ctr"/>
        <c:lblOffset val="100"/>
        <c:noMultiLvlLbl val="0"/>
      </c:catAx>
      <c:valAx>
        <c:axId val="437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21940"/>
        <c:axId val="66319083"/>
      </c:barChart>
      <c:catAx>
        <c:axId val="916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083"/>
        <c:auto val="1"/>
        <c:lblAlgn val="ctr"/>
        <c:lblOffset val="100"/>
        <c:noMultiLvlLbl val="0"/>
      </c:catAx>
      <c:valAx>
        <c:axId val="6631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19208"/>
        <c:axId val="11626741"/>
      </c:barChart>
      <c:catAx>
        <c:axId val="1401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741"/>
        <c:auto val="1"/>
        <c:lblAlgn val="ctr"/>
        <c:lblOffset val="100"/>
        <c:noMultiLvlLbl val="0"/>
      </c:catAx>
      <c:valAx>
        <c:axId val="116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09319"/>
        <c:axId val="12285021"/>
      </c:barChart>
      <c:catAx>
        <c:axId val="265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021"/>
        <c:auto val="1"/>
        <c:lblAlgn val="ctr"/>
        <c:lblOffset val="100"/>
        <c:noMultiLvlLbl val="0"/>
      </c:catAx>
      <c:valAx>
        <c:axId val="122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7877"/>
        <c:axId val="76774916"/>
      </c:barChart>
      <c:catAx>
        <c:axId val="4675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916"/>
        <c:auto val="1"/>
        <c:lblAlgn val="ctr"/>
        <c:lblOffset val="100"/>
        <c:noMultiLvlLbl val="0"/>
      </c:catAx>
      <c:valAx>
        <c:axId val="767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76500"/>
        <c:axId val="36332537"/>
      </c:barChart>
      <c:catAx>
        <c:axId val="3927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537"/>
        <c:auto val="1"/>
        <c:lblAlgn val="ctr"/>
        <c:lblOffset val="100"/>
        <c:noMultiLvlLbl val="0"/>
      </c:catAx>
      <c:valAx>
        <c:axId val="363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11816"/>
        <c:axId val="47650736"/>
      </c:barChart>
      <c:catAx>
        <c:axId val="2981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736"/>
        <c:auto val="1"/>
        <c:lblAlgn val="ctr"/>
        <c:lblOffset val="100"/>
        <c:noMultiLvlLbl val="0"/>
      </c:catAx>
      <c:valAx>
        <c:axId val="476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09304"/>
        <c:axId val="14354370"/>
      </c:barChart>
      <c:catAx>
        <c:axId val="3340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370"/>
        <c:auto val="1"/>
        <c:lblAlgn val="ctr"/>
        <c:lblOffset val="100"/>
        <c:noMultiLvlLbl val="0"/>
      </c:catAx>
      <c:valAx>
        <c:axId val="143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43065"/>
        <c:axId val="52028915"/>
      </c:barChart>
      <c:catAx>
        <c:axId val="8264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915"/>
        <c:auto val="1"/>
        <c:lblAlgn val="ctr"/>
        <c:lblOffset val="100"/>
        <c:noMultiLvlLbl val="0"/>
      </c:catAx>
      <c:valAx>
        <c:axId val="520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3515"/>
        <c:axId val="549792"/>
      </c:barChart>
      <c:catAx>
        <c:axId val="563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2"/>
        <c:auto val="1"/>
        <c:lblAlgn val="ctr"/>
        <c:lblOffset val="100"/>
        <c:noMultiLvlLbl val="0"/>
      </c:catAx>
      <c:valAx>
        <c:axId val="54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93602"/>
        <c:axId val="95557064"/>
      </c:barChart>
      <c:catAx>
        <c:axId val="1399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064"/>
        <c:auto val="1"/>
        <c:lblAlgn val="ctr"/>
        <c:lblOffset val="100"/>
        <c:noMultiLvlLbl val="0"/>
      </c:catAx>
      <c:valAx>
        <c:axId val="955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6064"/>
        <c:axId val="64767979"/>
      </c:barChart>
      <c:catAx>
        <c:axId val="2356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979"/>
        <c:auto val="1"/>
        <c:lblAlgn val="ctr"/>
        <c:lblOffset val="100"/>
        <c:noMultiLvlLbl val="0"/>
      </c:catAx>
      <c:valAx>
        <c:axId val="647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67630"/>
        <c:axId val="95638444"/>
      </c:barChart>
      <c:catAx>
        <c:axId val="733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444"/>
        <c:auto val="1"/>
        <c:lblAlgn val="ctr"/>
        <c:lblOffset val="100"/>
        <c:noMultiLvlLbl val="0"/>
      </c:catAx>
      <c:valAx>
        <c:axId val="9563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59502"/>
        <c:axId val="6166704"/>
      </c:barChart>
      <c:catAx>
        <c:axId val="2135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04"/>
        <c:auto val="1"/>
        <c:lblAlgn val="ctr"/>
        <c:lblOffset val="100"/>
        <c:noMultiLvlLbl val="0"/>
      </c:catAx>
      <c:valAx>
        <c:axId val="61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12814"/>
        <c:axId val="19290970"/>
      </c:barChart>
      <c:catAx>
        <c:axId val="3981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970"/>
        <c:auto val="1"/>
        <c:lblAlgn val="ctr"/>
        <c:lblOffset val="100"/>
        <c:noMultiLvlLbl val="0"/>
      </c:catAx>
      <c:valAx>
        <c:axId val="192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26948"/>
        <c:axId val="16538365"/>
      </c:barChart>
      <c:catAx>
        <c:axId val="9862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365"/>
        <c:auto val="1"/>
        <c:lblAlgn val="ctr"/>
        <c:lblOffset val="100"/>
        <c:noMultiLvlLbl val="0"/>
      </c:catAx>
      <c:valAx>
        <c:axId val="1653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15194"/>
        <c:axId val="87036612"/>
      </c:barChart>
      <c:catAx>
        <c:axId val="619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612"/>
        <c:auto val="1"/>
        <c:lblAlgn val="ctr"/>
        <c:lblOffset val="100"/>
        <c:noMultiLvlLbl val="0"/>
      </c:catAx>
      <c:valAx>
        <c:axId val="870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18406"/>
        <c:axId val="3350183"/>
      </c:barChart>
      <c:catAx>
        <c:axId val="8011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83"/>
        <c:auto val="1"/>
        <c:lblAlgn val="ctr"/>
        <c:lblOffset val="100"/>
        <c:noMultiLvlLbl val="0"/>
      </c:catAx>
      <c:valAx>
        <c:axId val="33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