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51398"/>
        <c:axId val="69621325"/>
      </c:scatterChart>
      <c:valAx>
        <c:axId val="24951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325"/>
        <c:crossesAt val="0"/>
        <c:crossBetween val="midCat"/>
      </c:valAx>
      <c:valAx>
        <c:axId val="69621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81635"/>
        <c:axId val="5164339"/>
      </c:scatterChart>
      <c:valAx>
        <c:axId val="97581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39"/>
        <c:crossesAt val="0"/>
        <c:crossBetween val="midCat"/>
      </c:valAx>
      <c:valAx>
        <c:axId val="5164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88614"/>
        <c:axId val="37677878"/>
      </c:scatterChart>
      <c:valAx>
        <c:axId val="31088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878"/>
        <c:crossesAt val="0"/>
        <c:crossBetween val="midCat"/>
      </c:valAx>
      <c:valAx>
        <c:axId val="37677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11049"/>
        <c:axId val="21597611"/>
      </c:scatterChart>
      <c:valAx>
        <c:axId val="20511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611"/>
        <c:crossesAt val="0"/>
        <c:crossBetween val="midCat"/>
      </c:valAx>
      <c:valAx>
        <c:axId val="21597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