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83506"/>
        <c:axId val="87266505"/>
      </c:barChart>
      <c:catAx>
        <c:axId val="2388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505"/>
        <c:auto val="1"/>
        <c:lblAlgn val="ctr"/>
        <c:lblOffset val="100"/>
        <c:noMultiLvlLbl val="0"/>
      </c:catAx>
      <c:valAx>
        <c:axId val="8726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74513"/>
        <c:axId val="59230385"/>
      </c:barChart>
      <c:catAx>
        <c:axId val="9907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385"/>
        <c:auto val="1"/>
        <c:lblAlgn val="ctr"/>
        <c:lblOffset val="100"/>
        <c:noMultiLvlLbl val="0"/>
      </c:catAx>
      <c:valAx>
        <c:axId val="5923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2320"/>
        <c:axId val="35144841"/>
      </c:barChart>
      <c:catAx>
        <c:axId val="906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841"/>
        <c:auto val="1"/>
        <c:lblAlgn val="ctr"/>
        <c:lblOffset val="100"/>
        <c:noMultiLvlLbl val="0"/>
      </c:catAx>
      <c:valAx>
        <c:axId val="3514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2304"/>
        <c:axId val="66631391"/>
      </c:barChart>
      <c:catAx>
        <c:axId val="745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391"/>
        <c:auto val="1"/>
        <c:lblAlgn val="ctr"/>
        <c:lblOffset val="100"/>
        <c:noMultiLvlLbl val="0"/>
      </c:catAx>
      <c:valAx>
        <c:axId val="666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83207"/>
        <c:axId val="34829201"/>
      </c:barChart>
      <c:catAx>
        <c:axId val="4608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201"/>
        <c:auto val="1"/>
        <c:lblAlgn val="ctr"/>
        <c:lblOffset val="100"/>
        <c:noMultiLvlLbl val="0"/>
      </c:catAx>
      <c:valAx>
        <c:axId val="3482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23670"/>
        <c:axId val="71352562"/>
      </c:barChart>
      <c:catAx>
        <c:axId val="1972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562"/>
        <c:auto val="1"/>
        <c:lblAlgn val="ctr"/>
        <c:lblOffset val="100"/>
        <c:noMultiLvlLbl val="0"/>
      </c:catAx>
      <c:valAx>
        <c:axId val="713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8304"/>
        <c:axId val="22106461"/>
      </c:barChart>
      <c:catAx>
        <c:axId val="3263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461"/>
        <c:auto val="1"/>
        <c:lblAlgn val="ctr"/>
        <c:lblOffset val="100"/>
        <c:noMultiLvlLbl val="0"/>
      </c:catAx>
      <c:valAx>
        <c:axId val="221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42194"/>
        <c:axId val="42335612"/>
      </c:barChart>
      <c:catAx>
        <c:axId val="925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612"/>
        <c:auto val="1"/>
        <c:lblAlgn val="ctr"/>
        <c:lblOffset val="100"/>
        <c:noMultiLvlLbl val="0"/>
      </c:catAx>
      <c:valAx>
        <c:axId val="423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31264"/>
        <c:axId val="40615828"/>
      </c:barChart>
      <c:catAx>
        <c:axId val="3433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828"/>
        <c:auto val="1"/>
        <c:lblAlgn val="ctr"/>
        <c:lblOffset val="100"/>
        <c:noMultiLvlLbl val="0"/>
      </c:catAx>
      <c:valAx>
        <c:axId val="406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09482"/>
        <c:axId val="41965244"/>
      </c:barChart>
      <c:catAx>
        <c:axId val="4690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244"/>
        <c:auto val="1"/>
        <c:lblAlgn val="ctr"/>
        <c:lblOffset val="100"/>
        <c:noMultiLvlLbl val="0"/>
      </c:catAx>
      <c:valAx>
        <c:axId val="419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97050"/>
        <c:axId val="39564766"/>
      </c:barChart>
      <c:catAx>
        <c:axId val="3589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766"/>
        <c:auto val="1"/>
        <c:lblAlgn val="ctr"/>
        <c:lblOffset val="100"/>
        <c:noMultiLvlLbl val="0"/>
      </c:catAx>
      <c:valAx>
        <c:axId val="3956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76127"/>
        <c:axId val="32637621"/>
      </c:barChart>
      <c:catAx>
        <c:axId val="6487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621"/>
        <c:auto val="1"/>
        <c:lblAlgn val="ctr"/>
        <c:lblOffset val="100"/>
        <c:noMultiLvlLbl val="0"/>
      </c:catAx>
      <c:valAx>
        <c:axId val="326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64288"/>
        <c:axId val="93931723"/>
      </c:barChart>
      <c:catAx>
        <c:axId val="8936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723"/>
        <c:auto val="1"/>
        <c:lblAlgn val="ctr"/>
        <c:lblOffset val="100"/>
        <c:noMultiLvlLbl val="0"/>
      </c:catAx>
      <c:valAx>
        <c:axId val="939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74693"/>
        <c:axId val="77992692"/>
      </c:barChart>
      <c:catAx>
        <c:axId val="3807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692"/>
        <c:auto val="1"/>
        <c:lblAlgn val="ctr"/>
        <c:lblOffset val="100"/>
        <c:noMultiLvlLbl val="0"/>
      </c:catAx>
      <c:valAx>
        <c:axId val="779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80106"/>
        <c:axId val="13504968"/>
      </c:barChart>
      <c:catAx>
        <c:axId val="6338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968"/>
        <c:auto val="1"/>
        <c:lblAlgn val="ctr"/>
        <c:lblOffset val="100"/>
        <c:noMultiLvlLbl val="0"/>
      </c:catAx>
      <c:valAx>
        <c:axId val="1350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07055"/>
        <c:axId val="30488744"/>
      </c:barChart>
      <c:catAx>
        <c:axId val="6350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744"/>
        <c:auto val="1"/>
        <c:lblAlgn val="ctr"/>
        <c:lblOffset val="100"/>
        <c:noMultiLvlLbl val="0"/>
      </c:catAx>
      <c:valAx>
        <c:axId val="304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82597"/>
        <c:axId val="35736907"/>
      </c:barChart>
      <c:catAx>
        <c:axId val="7508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907"/>
        <c:auto val="1"/>
        <c:lblAlgn val="ctr"/>
        <c:lblOffset val="100"/>
        <c:noMultiLvlLbl val="0"/>
      </c:catAx>
      <c:valAx>
        <c:axId val="357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73496"/>
        <c:axId val="68141460"/>
      </c:barChart>
      <c:catAx>
        <c:axId val="7837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460"/>
        <c:auto val="1"/>
        <c:lblAlgn val="ctr"/>
        <c:lblOffset val="100"/>
        <c:noMultiLvlLbl val="0"/>
      </c:catAx>
      <c:valAx>
        <c:axId val="681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