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5729"/>
        <c:axId val="84610064"/>
      </c:scatterChart>
      <c:valAx>
        <c:axId val="4700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064"/>
        <c:crossesAt val="0"/>
        <c:crossBetween val="midCat"/>
      </c:valAx>
      <c:valAx>
        <c:axId val="8461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592"/>
        <c:axId val="23747932"/>
      </c:scatterChart>
      <c:valAx>
        <c:axId val="138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932"/>
        <c:crossesAt val="0"/>
        <c:crossBetween val="midCat"/>
      </c:valAx>
      <c:valAx>
        <c:axId val="2374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94067"/>
        <c:axId val="47660642"/>
      </c:scatterChart>
      <c:valAx>
        <c:axId val="5449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642"/>
        <c:crossesAt val="0"/>
        <c:crossBetween val="midCat"/>
      </c:valAx>
      <c:valAx>
        <c:axId val="4766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29549"/>
        <c:axId val="27496646"/>
      </c:scatterChart>
      <c:valAx>
        <c:axId val="8242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646"/>
        <c:crossesAt val="0"/>
        <c:crossBetween val="midCat"/>
      </c:valAx>
      <c:valAx>
        <c:axId val="2749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