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1593"/>
        <c:axId val="4654820"/>
      </c:barChart>
      <c:catAx>
        <c:axId val="8680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20"/>
        <c:auto val="1"/>
        <c:lblAlgn val="ctr"/>
        <c:lblOffset val="100"/>
        <c:noMultiLvlLbl val="0"/>
      </c:catAx>
      <c:valAx>
        <c:axId val="46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61422"/>
        <c:axId val="14114668"/>
      </c:barChart>
      <c:catAx>
        <c:axId val="604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68"/>
        <c:auto val="1"/>
        <c:lblAlgn val="ctr"/>
        <c:lblOffset val="100"/>
        <c:noMultiLvlLbl val="0"/>
      </c:catAx>
      <c:valAx>
        <c:axId val="141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82551"/>
        <c:axId val="16032382"/>
      </c:barChart>
      <c:catAx>
        <c:axId val="979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382"/>
        <c:auto val="1"/>
        <c:lblAlgn val="ctr"/>
        <c:lblOffset val="100"/>
        <c:noMultiLvlLbl val="0"/>
      </c:catAx>
      <c:valAx>
        <c:axId val="160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2019"/>
        <c:axId val="71434321"/>
      </c:barChart>
      <c:catAx>
        <c:axId val="483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321"/>
        <c:auto val="1"/>
        <c:lblAlgn val="ctr"/>
        <c:lblOffset val="100"/>
        <c:noMultiLvlLbl val="0"/>
      </c:catAx>
      <c:valAx>
        <c:axId val="714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01225"/>
        <c:axId val="16177934"/>
      </c:barChart>
      <c:catAx>
        <c:axId val="485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34"/>
        <c:auto val="1"/>
        <c:lblAlgn val="ctr"/>
        <c:lblOffset val="100"/>
        <c:noMultiLvlLbl val="0"/>
      </c:catAx>
      <c:valAx>
        <c:axId val="161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51421"/>
        <c:axId val="83935815"/>
      </c:barChart>
      <c:catAx>
        <c:axId val="209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815"/>
        <c:auto val="1"/>
        <c:lblAlgn val="ctr"/>
        <c:lblOffset val="100"/>
        <c:noMultiLvlLbl val="0"/>
      </c:catAx>
      <c:valAx>
        <c:axId val="839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5809"/>
        <c:axId val="79953484"/>
      </c:barChart>
      <c:catAx>
        <c:axId val="947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84"/>
        <c:auto val="1"/>
        <c:lblAlgn val="ctr"/>
        <c:lblOffset val="100"/>
        <c:noMultiLvlLbl val="0"/>
      </c:catAx>
      <c:valAx>
        <c:axId val="799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4531"/>
        <c:axId val="65602956"/>
      </c:barChart>
      <c:catAx>
        <c:axId val="7215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56"/>
        <c:auto val="1"/>
        <c:lblAlgn val="ctr"/>
        <c:lblOffset val="100"/>
        <c:noMultiLvlLbl val="0"/>
      </c:catAx>
      <c:valAx>
        <c:axId val="6560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54290"/>
        <c:axId val="68925078"/>
      </c:barChart>
      <c:catAx>
        <c:axId val="5165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78"/>
        <c:auto val="1"/>
        <c:lblAlgn val="ctr"/>
        <c:lblOffset val="100"/>
        <c:noMultiLvlLbl val="0"/>
      </c:catAx>
      <c:valAx>
        <c:axId val="689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9398"/>
        <c:axId val="80979231"/>
      </c:barChart>
      <c:catAx>
        <c:axId val="796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231"/>
        <c:auto val="1"/>
        <c:lblAlgn val="ctr"/>
        <c:lblOffset val="100"/>
        <c:noMultiLvlLbl val="0"/>
      </c:catAx>
      <c:valAx>
        <c:axId val="809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07688"/>
        <c:axId val="86361936"/>
      </c:barChart>
      <c:catAx>
        <c:axId val="234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936"/>
        <c:auto val="1"/>
        <c:lblAlgn val="ctr"/>
        <c:lblOffset val="100"/>
        <c:noMultiLvlLbl val="0"/>
      </c:catAx>
      <c:valAx>
        <c:axId val="863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29384"/>
        <c:axId val="56158334"/>
      </c:barChart>
      <c:catAx>
        <c:axId val="673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334"/>
        <c:auto val="1"/>
        <c:lblAlgn val="ctr"/>
        <c:lblOffset val="100"/>
        <c:noMultiLvlLbl val="0"/>
      </c:catAx>
      <c:valAx>
        <c:axId val="5615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59666"/>
        <c:axId val="53631622"/>
      </c:barChart>
      <c:catAx>
        <c:axId val="112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22"/>
        <c:auto val="1"/>
        <c:lblAlgn val="ctr"/>
        <c:lblOffset val="100"/>
        <c:noMultiLvlLbl val="0"/>
      </c:catAx>
      <c:valAx>
        <c:axId val="536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62177"/>
        <c:axId val="77314032"/>
      </c:barChart>
      <c:catAx>
        <c:axId val="444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032"/>
        <c:auto val="1"/>
        <c:lblAlgn val="ctr"/>
        <c:lblOffset val="100"/>
        <c:noMultiLvlLbl val="0"/>
      </c:catAx>
      <c:valAx>
        <c:axId val="773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49529"/>
        <c:axId val="19282576"/>
      </c:barChart>
      <c:catAx>
        <c:axId val="322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576"/>
        <c:auto val="1"/>
        <c:lblAlgn val="ctr"/>
        <c:lblOffset val="100"/>
        <c:noMultiLvlLbl val="0"/>
      </c:catAx>
      <c:valAx>
        <c:axId val="192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7286"/>
        <c:axId val="39221246"/>
      </c:barChart>
      <c:catAx>
        <c:axId val="517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46"/>
        <c:auto val="1"/>
        <c:lblAlgn val="ctr"/>
        <c:lblOffset val="100"/>
        <c:noMultiLvlLbl val="0"/>
      </c:catAx>
      <c:valAx>
        <c:axId val="392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0340"/>
        <c:axId val="15310242"/>
      </c:barChart>
      <c:catAx>
        <c:axId val="412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242"/>
        <c:auto val="1"/>
        <c:lblAlgn val="ctr"/>
        <c:lblOffset val="100"/>
        <c:noMultiLvlLbl val="0"/>
      </c:catAx>
      <c:valAx>
        <c:axId val="153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69048"/>
        <c:axId val="66645704"/>
      </c:barChart>
      <c:catAx>
        <c:axId val="275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04"/>
        <c:auto val="1"/>
        <c:lblAlgn val="ctr"/>
        <c:lblOffset val="100"/>
        <c:noMultiLvlLbl val="0"/>
      </c:catAx>
      <c:valAx>
        <c:axId val="666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