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8305"/>
        <c:axId val="32967902"/>
      </c:scatterChart>
      <c:valAx>
        <c:axId val="1752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902"/>
        <c:crossesAt val="0"/>
        <c:crossBetween val="midCat"/>
      </c:valAx>
      <c:valAx>
        <c:axId val="3296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3220"/>
        <c:axId val="74149491"/>
      </c:scatterChart>
      <c:valAx>
        <c:axId val="9094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491"/>
        <c:crossesAt val="0"/>
        <c:crossBetween val="midCat"/>
      </c:valAx>
      <c:valAx>
        <c:axId val="7414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9460"/>
        <c:axId val="86492954"/>
      </c:scatterChart>
      <c:valAx>
        <c:axId val="5790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954"/>
        <c:crossesAt val="0"/>
        <c:crossBetween val="midCat"/>
      </c:valAx>
      <c:valAx>
        <c:axId val="8649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38346"/>
        <c:axId val="94489180"/>
      </c:scatterChart>
      <c:valAx>
        <c:axId val="3923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180"/>
        <c:crossesAt val="0"/>
        <c:crossBetween val="midCat"/>
      </c:valAx>
      <c:valAx>
        <c:axId val="9448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