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97279"/>
        <c:axId val="95902499"/>
      </c:barChart>
      <c:catAx>
        <c:axId val="647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499"/>
        <c:auto val="1"/>
        <c:lblAlgn val="ctr"/>
        <c:lblOffset val="100"/>
        <c:noMultiLvlLbl val="0"/>
      </c:catAx>
      <c:valAx>
        <c:axId val="959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5786"/>
        <c:axId val="63379263"/>
      </c:barChart>
      <c:catAx>
        <c:axId val="637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263"/>
        <c:auto val="1"/>
        <c:lblAlgn val="ctr"/>
        <c:lblOffset val="100"/>
        <c:noMultiLvlLbl val="0"/>
      </c:catAx>
      <c:valAx>
        <c:axId val="633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24710"/>
        <c:axId val="48126950"/>
      </c:barChart>
      <c:catAx>
        <c:axId val="9532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950"/>
        <c:auto val="1"/>
        <c:lblAlgn val="ctr"/>
        <c:lblOffset val="100"/>
        <c:noMultiLvlLbl val="0"/>
      </c:catAx>
      <c:valAx>
        <c:axId val="481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22149"/>
        <c:axId val="67422006"/>
      </c:barChart>
      <c:catAx>
        <c:axId val="229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006"/>
        <c:auto val="1"/>
        <c:lblAlgn val="ctr"/>
        <c:lblOffset val="100"/>
        <c:noMultiLvlLbl val="0"/>
      </c:catAx>
      <c:valAx>
        <c:axId val="674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5916"/>
        <c:axId val="1794268"/>
      </c:barChart>
      <c:catAx>
        <c:axId val="653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68"/>
        <c:auto val="1"/>
        <c:lblAlgn val="ctr"/>
        <c:lblOffset val="100"/>
        <c:noMultiLvlLbl val="0"/>
      </c:catAx>
      <c:valAx>
        <c:axId val="17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99282"/>
        <c:axId val="55662536"/>
      </c:barChart>
      <c:catAx>
        <c:axId val="3249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536"/>
        <c:auto val="1"/>
        <c:lblAlgn val="ctr"/>
        <c:lblOffset val="100"/>
        <c:noMultiLvlLbl val="0"/>
      </c:catAx>
      <c:valAx>
        <c:axId val="556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3954"/>
        <c:axId val="30680740"/>
      </c:barChart>
      <c:catAx>
        <c:axId val="2618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740"/>
        <c:auto val="1"/>
        <c:lblAlgn val="ctr"/>
        <c:lblOffset val="100"/>
        <c:noMultiLvlLbl val="0"/>
      </c:catAx>
      <c:valAx>
        <c:axId val="3068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11298"/>
        <c:axId val="54553826"/>
      </c:barChart>
      <c:catAx>
        <c:axId val="707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826"/>
        <c:auto val="1"/>
        <c:lblAlgn val="ctr"/>
        <c:lblOffset val="100"/>
        <c:noMultiLvlLbl val="0"/>
      </c:catAx>
      <c:valAx>
        <c:axId val="545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27172"/>
        <c:axId val="13913690"/>
      </c:barChart>
      <c:catAx>
        <c:axId val="9902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690"/>
        <c:auto val="1"/>
        <c:lblAlgn val="ctr"/>
        <c:lblOffset val="100"/>
        <c:noMultiLvlLbl val="0"/>
      </c:catAx>
      <c:valAx>
        <c:axId val="139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65540"/>
        <c:axId val="8848084"/>
      </c:barChart>
      <c:catAx>
        <c:axId val="3616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84"/>
        <c:auto val="1"/>
        <c:lblAlgn val="ctr"/>
        <c:lblOffset val="100"/>
        <c:noMultiLvlLbl val="0"/>
      </c:catAx>
      <c:valAx>
        <c:axId val="88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63048"/>
        <c:axId val="52588225"/>
      </c:barChart>
      <c:catAx>
        <c:axId val="997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225"/>
        <c:auto val="1"/>
        <c:lblAlgn val="ctr"/>
        <c:lblOffset val="100"/>
        <c:noMultiLvlLbl val="0"/>
      </c:catAx>
      <c:valAx>
        <c:axId val="525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6148"/>
        <c:axId val="66552121"/>
      </c:barChart>
      <c:catAx>
        <c:axId val="384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121"/>
        <c:auto val="1"/>
        <c:lblAlgn val="ctr"/>
        <c:lblOffset val="100"/>
        <c:noMultiLvlLbl val="0"/>
      </c:catAx>
      <c:valAx>
        <c:axId val="665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85917"/>
        <c:axId val="1577481"/>
      </c:barChart>
      <c:catAx>
        <c:axId val="7828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81"/>
        <c:auto val="1"/>
        <c:lblAlgn val="ctr"/>
        <c:lblOffset val="100"/>
        <c:noMultiLvlLbl val="0"/>
      </c:catAx>
      <c:valAx>
        <c:axId val="15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39808"/>
        <c:axId val="17121267"/>
      </c:barChart>
      <c:catAx>
        <c:axId val="2533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267"/>
        <c:auto val="1"/>
        <c:lblAlgn val="ctr"/>
        <c:lblOffset val="100"/>
        <c:noMultiLvlLbl val="0"/>
      </c:catAx>
      <c:valAx>
        <c:axId val="171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94470"/>
        <c:axId val="19612532"/>
      </c:barChart>
      <c:catAx>
        <c:axId val="385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532"/>
        <c:auto val="1"/>
        <c:lblAlgn val="ctr"/>
        <c:lblOffset val="100"/>
        <c:noMultiLvlLbl val="0"/>
      </c:catAx>
      <c:valAx>
        <c:axId val="1961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85368"/>
        <c:axId val="67992414"/>
      </c:barChart>
      <c:catAx>
        <c:axId val="8978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414"/>
        <c:auto val="1"/>
        <c:lblAlgn val="ctr"/>
        <c:lblOffset val="100"/>
        <c:noMultiLvlLbl val="0"/>
      </c:catAx>
      <c:valAx>
        <c:axId val="679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41664"/>
        <c:axId val="43615306"/>
      </c:barChart>
      <c:catAx>
        <c:axId val="7504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306"/>
        <c:auto val="1"/>
        <c:lblAlgn val="ctr"/>
        <c:lblOffset val="100"/>
        <c:noMultiLvlLbl val="0"/>
      </c:catAx>
      <c:valAx>
        <c:axId val="436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68890"/>
        <c:axId val="15025083"/>
      </c:barChart>
      <c:catAx>
        <c:axId val="801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083"/>
        <c:auto val="1"/>
        <c:lblAlgn val="ctr"/>
        <c:lblOffset val="100"/>
        <c:noMultiLvlLbl val="0"/>
      </c:catAx>
      <c:valAx>
        <c:axId val="150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