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85115"/>
        <c:axId val="55197178"/>
      </c:scatterChart>
      <c:valAx>
        <c:axId val="8978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178"/>
        <c:crossesAt val="0"/>
        <c:crossBetween val="midCat"/>
      </c:valAx>
      <c:valAx>
        <c:axId val="5519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0647"/>
        <c:axId val="27772704"/>
      </c:scatterChart>
      <c:valAx>
        <c:axId val="6679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704"/>
        <c:crossesAt val="0"/>
        <c:crossBetween val="midCat"/>
      </c:valAx>
      <c:valAx>
        <c:axId val="2777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36711"/>
        <c:axId val="5841568"/>
      </c:scatterChart>
      <c:valAx>
        <c:axId val="3603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68"/>
        <c:crossesAt val="0"/>
        <c:crossBetween val="midCat"/>
      </c:valAx>
      <c:valAx>
        <c:axId val="584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9776"/>
        <c:axId val="54676582"/>
      </c:scatterChart>
      <c:valAx>
        <c:axId val="5052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582"/>
        <c:crossesAt val="0"/>
        <c:crossBetween val="midCat"/>
      </c:valAx>
      <c:valAx>
        <c:axId val="5467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